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tpunkte" sheetId="1" state="visible" r:id="rId2"/>
    <sheet name="KT Meister, Ausz." sheetId="2" state="visible" r:id="rId3"/>
    <sheet name="Final" sheetId="3" state="visible" r:id="rId4"/>
    <sheet name="Rangliste ab 9.Rang" sheetId="4" state="visible" r:id="rId5"/>
    <sheet name="Gruppen A" sheetId="5" state="visible" r:id="rId6"/>
    <sheet name="Gruppen B" sheetId="6" state="visible" r:id="rId7"/>
  </sheets>
  <definedNames>
    <definedName function="false" hidden="false" localSheetId="2" name="_xlnm.Print_Area" vbProcedure="false">Final!$B$1:$AH$44</definedName>
    <definedName function="false" hidden="false" localSheetId="4" name="_xlnm.Print_Area" vbProcedure="false">'Gruppen A'!$B$1:$S$60</definedName>
    <definedName function="false" hidden="false" localSheetId="5" name="_xlnm.Print_Area" vbProcedure="false">'Gruppen B'!$B$1:$S$61</definedName>
    <definedName function="false" hidden="false" localSheetId="3" name="_xlnm.Print_Area" vbProcedure="false">'Rangliste ab 9.Rang'!$B$1:$T$100</definedName>
    <definedName function="false" hidden="false" localSheetId="3" name="_xlnm.Print_Titles" vbProcedure="false">'Rangliste ab 9.Rang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48">
  <si>
    <t xml:space="preserve">Gutpunkte Verzeichnis BSSV</t>
  </si>
  <si>
    <t xml:space="preserve">nächste Nummer :</t>
  </si>
  <si>
    <t xml:space="preserve">Schütze-Nr.</t>
  </si>
  <si>
    <t xml:space="preserve">Name</t>
  </si>
  <si>
    <t xml:space="preserve">Wohnort</t>
  </si>
  <si>
    <t xml:space="preserve">JG</t>
  </si>
  <si>
    <t xml:space="preserve">LT</t>
  </si>
  <si>
    <t xml:space="preserve">A</t>
  </si>
  <si>
    <t xml:space="preserve">Aeschlimann Stefan</t>
  </si>
  <si>
    <t xml:space="preserve">Ersigen</t>
  </si>
  <si>
    <t xml:space="preserve">OA</t>
  </si>
  <si>
    <t xml:space="preserve">Ambühl Nicole</t>
  </si>
  <si>
    <t xml:space="preserve">Gunten</t>
  </si>
  <si>
    <t xml:space="preserve">OL</t>
  </si>
  <si>
    <t xml:space="preserve">Annen Michael</t>
  </si>
  <si>
    <t xml:space="preserve">Zweisimmen</t>
  </si>
  <si>
    <t xml:space="preserve">B</t>
  </si>
  <si>
    <t xml:space="preserve">Badertscher Jürg</t>
  </si>
  <si>
    <t xml:space="preserve">Weiach</t>
  </si>
  <si>
    <t xml:space="preserve">EM</t>
  </si>
  <si>
    <t xml:space="preserve">Badertscher Stefan</t>
  </si>
  <si>
    <t xml:space="preserve">Wasen i. E.</t>
  </si>
  <si>
    <t xml:space="preserve">Bärtschi Anita</t>
  </si>
  <si>
    <t xml:space="preserve">Herbligen</t>
  </si>
  <si>
    <t xml:space="preserve">MI</t>
  </si>
  <si>
    <t xml:space="preserve">Bärtschi Simon</t>
  </si>
  <si>
    <t xml:space="preserve">Oberwangen</t>
  </si>
  <si>
    <t xml:space="preserve">Baumann Christoph</t>
  </si>
  <si>
    <t xml:space="preserve">Huttwil</t>
  </si>
  <si>
    <t xml:space="preserve">Baumann Philippe</t>
  </si>
  <si>
    <t xml:space="preserve">Benninger Paul</t>
  </si>
  <si>
    <t xml:space="preserve">Unterseen</t>
  </si>
  <si>
    <t xml:space="preserve">Berchtold Jürg </t>
  </si>
  <si>
    <t xml:space="preserve">Heimberg</t>
  </si>
  <si>
    <t xml:space="preserve">Berger Anton</t>
  </si>
  <si>
    <t xml:space="preserve">Linden</t>
  </si>
  <si>
    <t xml:space="preserve">Berger Hansrudolf</t>
  </si>
  <si>
    <t xml:space="preserve">Riffenmatt</t>
  </si>
  <si>
    <t xml:space="preserve">Berger Sacha</t>
  </si>
  <si>
    <t xml:space="preserve">Beyeler Daniel</t>
  </si>
  <si>
    <t xml:space="preserve">Burgistein</t>
  </si>
  <si>
    <t xml:space="preserve">Bieri Michael</t>
  </si>
  <si>
    <t xml:space="preserve">Weissenburg</t>
  </si>
  <si>
    <t xml:space="preserve">Bigler Gabriela</t>
  </si>
  <si>
    <t xml:space="preserve">Boll</t>
  </si>
  <si>
    <t xml:space="preserve">Bigler Gerhard</t>
  </si>
  <si>
    <t xml:space="preserve">Dotzigen</t>
  </si>
  <si>
    <t xml:space="preserve">Binggeli Daniel</t>
  </si>
  <si>
    <t xml:space="preserve">Kirchberg</t>
  </si>
  <si>
    <t xml:space="preserve">Blaser Lukas</t>
  </si>
  <si>
    <t xml:space="preserve">Uebeschi</t>
  </si>
  <si>
    <t xml:space="preserve">Blatter Beat</t>
  </si>
  <si>
    <t xml:space="preserve">Zimmerwald</t>
  </si>
  <si>
    <t xml:space="preserve">Bohnenblust Rolf</t>
  </si>
  <si>
    <t xml:space="preserve">Wanzwil</t>
  </si>
  <si>
    <t xml:space="preserve">Bohnenblust Walter</t>
  </si>
  <si>
    <t xml:space="preserve">Brand Carmen</t>
  </si>
  <si>
    <t xml:space="preserve">Bern</t>
  </si>
  <si>
    <t xml:space="preserve">Brand Tosca</t>
  </si>
  <si>
    <t xml:space="preserve">Utzigen</t>
  </si>
  <si>
    <t xml:space="preserve">Bruni Marcel</t>
  </si>
  <si>
    <t xml:space="preserve">Amsoldingen</t>
  </si>
  <si>
    <t xml:space="preserve">Bruni Melanie</t>
  </si>
  <si>
    <t xml:space="preserve">Buchmeier Edi</t>
  </si>
  <si>
    <t xml:space="preserve">Herzogenbuchsee</t>
  </si>
  <si>
    <t xml:space="preserve">Bühler Paul</t>
  </si>
  <si>
    <t xml:space="preserve">Thun</t>
  </si>
  <si>
    <t xml:space="preserve">Burkhalter Robert</t>
  </si>
  <si>
    <t xml:space="preserve">Sumiswald</t>
  </si>
  <si>
    <t xml:space="preserve">Burri Michael</t>
  </si>
  <si>
    <t xml:space="preserve">Weissenbach</t>
  </si>
  <si>
    <t xml:space="preserve">C</t>
  </si>
  <si>
    <t xml:space="preserve">Carrel Jean-Francois</t>
  </si>
  <si>
    <t xml:space="preserve">Diesse</t>
  </si>
  <si>
    <t xml:space="preserve">BJ</t>
  </si>
  <si>
    <t xml:space="preserve">Carrera Jean-Michel</t>
  </si>
  <si>
    <t xml:space="preserve">Brügg</t>
  </si>
  <si>
    <t xml:space="preserve">Corpataux Niklaus</t>
  </si>
  <si>
    <t xml:space="preserve">Thierachern</t>
  </si>
  <si>
    <t xml:space="preserve">D</t>
  </si>
  <si>
    <t xml:space="preserve">Dänzer Hermann</t>
  </si>
  <si>
    <t xml:space="preserve">Boltigen</t>
  </si>
  <si>
    <t xml:space="preserve">Dänzer Reto</t>
  </si>
  <si>
    <t xml:space="preserve">Dennler Patrick</t>
  </si>
  <si>
    <t xml:space="preserve">Aarwangen</t>
  </si>
  <si>
    <t xml:space="preserve">Dennler René</t>
  </si>
  <si>
    <t xml:space="preserve">Dennler Sandra</t>
  </si>
  <si>
    <t xml:space="preserve">Derendinger Stefan</t>
  </si>
  <si>
    <t xml:space="preserve">Kaufdorf</t>
  </si>
  <si>
    <t xml:space="preserve">Dick Joachim</t>
  </si>
  <si>
    <t xml:space="preserve">Grossaffoltern</t>
  </si>
  <si>
    <t xml:space="preserve">Dossenbach Josef</t>
  </si>
  <si>
    <t xml:space="preserve">Matten </t>
  </si>
  <si>
    <t xml:space="preserve">E</t>
  </si>
  <si>
    <t xml:space="preserve">Eggimann Lara</t>
  </si>
  <si>
    <t xml:space="preserve">Recherswil</t>
  </si>
  <si>
    <t xml:space="preserve">Eggimann Oliver</t>
  </si>
  <si>
    <t xml:space="preserve">Eggimann Remo</t>
  </si>
  <si>
    <t xml:space="preserve">Eggimann Roland</t>
  </si>
  <si>
    <t xml:space="preserve">Ittigen</t>
  </si>
  <si>
    <t xml:space="preserve">Eichenberger Toni</t>
  </si>
  <si>
    <t xml:space="preserve">Schönried</t>
  </si>
  <si>
    <t xml:space="preserve">Etter Andreas</t>
  </si>
  <si>
    <t xml:space="preserve">Kehrsatz</t>
  </si>
  <si>
    <t xml:space="preserve">F</t>
  </si>
  <si>
    <t xml:space="preserve">Fiechter Fritz</t>
  </si>
  <si>
    <t xml:space="preserve">Biel</t>
  </si>
  <si>
    <t xml:space="preserve">Flückiger Hans-Martin</t>
  </si>
  <si>
    <t xml:space="preserve">Kleindietwil</t>
  </si>
  <si>
    <t xml:space="preserve">Flückiger Urs</t>
  </si>
  <si>
    <t xml:space="preserve">Merzligen</t>
  </si>
  <si>
    <t xml:space="preserve">Frauchiger Sabrina</t>
  </si>
  <si>
    <t xml:space="preserve">Freiburghaus Markus</t>
  </si>
  <si>
    <t xml:space="preserve">Vorderfultigen</t>
  </si>
  <si>
    <t xml:space="preserve">Füglister Fabienne</t>
  </si>
  <si>
    <t xml:space="preserve">Fuhrer Beat</t>
  </si>
  <si>
    <t xml:space="preserve">G</t>
  </si>
  <si>
    <t xml:space="preserve">Gabriel Walter</t>
  </si>
  <si>
    <t xml:space="preserve">Steffisburg</t>
  </si>
  <si>
    <t xml:space="preserve">Gander Fritz</t>
  </si>
  <si>
    <t xml:space="preserve">Gerber Rolf</t>
  </si>
  <si>
    <t xml:space="preserve">Germann Isabelle</t>
  </si>
  <si>
    <t xml:space="preserve">Wabern</t>
  </si>
  <si>
    <t xml:space="preserve">Gilgen Alain</t>
  </si>
  <si>
    <t xml:space="preserve">Moutier</t>
  </si>
  <si>
    <t xml:space="preserve">Gloor Daniela</t>
  </si>
  <si>
    <t xml:space="preserve">Worb</t>
  </si>
  <si>
    <t xml:space="preserve">Goetschi Thomas</t>
  </si>
  <si>
    <t xml:space="preserve">Galmiz</t>
  </si>
  <si>
    <t xml:space="preserve">Grogg Roger</t>
  </si>
  <si>
    <t xml:space="preserve">Münsingen</t>
  </si>
  <si>
    <t xml:space="preserve">Grünig Michael</t>
  </si>
  <si>
    <t xml:space="preserve">Sutz-Lattrigen</t>
  </si>
  <si>
    <t xml:space="preserve">Grünig Simon</t>
  </si>
  <si>
    <t xml:space="preserve">Grünig Urs</t>
  </si>
  <si>
    <t xml:space="preserve">H</t>
  </si>
  <si>
    <t xml:space="preserve">Hadorn Fritz</t>
  </si>
  <si>
    <t xml:space="preserve">Gurzelen</t>
  </si>
  <si>
    <t xml:space="preserve">Häsler Ruedi</t>
  </si>
  <si>
    <t xml:space="preserve">Gattikon</t>
  </si>
  <si>
    <t xml:space="preserve">Häsler Willy</t>
  </si>
  <si>
    <t xml:space="preserve">Bönigen</t>
  </si>
  <si>
    <t xml:space="preserve">Heim Fritz</t>
  </si>
  <si>
    <t xml:space="preserve">Spiez</t>
  </si>
  <si>
    <t xml:space="preserve">Heimann Res</t>
  </si>
  <si>
    <t xml:space="preserve">Reichenbach</t>
  </si>
  <si>
    <t xml:space="preserve">Held Fritz</t>
  </si>
  <si>
    <t xml:space="preserve">Herren Daniel</t>
  </si>
  <si>
    <t xml:space="preserve">Hünibach</t>
  </si>
  <si>
    <t xml:space="preserve">Hess Ralph</t>
  </si>
  <si>
    <t xml:space="preserve">Burgdorf</t>
  </si>
  <si>
    <t xml:space="preserve">Heynen Michelle</t>
  </si>
  <si>
    <t xml:space="preserve">Hiltbrunner Mario</t>
  </si>
  <si>
    <t xml:space="preserve">Wynigen</t>
  </si>
  <si>
    <t xml:space="preserve">Hofer Andrea</t>
  </si>
  <si>
    <t xml:space="preserve">Bettenhausen</t>
  </si>
  <si>
    <t xml:space="preserve">Hofer Mischa</t>
  </si>
  <si>
    <t xml:space="preserve">Walkringen</t>
  </si>
  <si>
    <t xml:space="preserve">Hofstetter Jasmin</t>
  </si>
  <si>
    <t xml:space="preserve">Gümmenen</t>
  </si>
  <si>
    <t xml:space="preserve">Hofstetter Vanessa</t>
  </si>
  <si>
    <t xml:space="preserve">Huber Simon</t>
  </si>
  <si>
    <t xml:space="preserve">Huber Tanja</t>
  </si>
  <si>
    <t xml:space="preserve">I</t>
  </si>
  <si>
    <t xml:space="preserve">Imhof Cédric</t>
  </si>
  <si>
    <t xml:space="preserve">Courtaman</t>
  </si>
  <si>
    <t xml:space="preserve">Iseli Hans</t>
  </si>
  <si>
    <t xml:space="preserve">J</t>
  </si>
  <si>
    <t xml:space="preserve">Jakob Anton</t>
  </si>
  <si>
    <t xml:space="preserve">Rüeggisberg</t>
  </si>
  <si>
    <t xml:space="preserve">Josi Thomas</t>
  </si>
  <si>
    <t xml:space="preserve">Jost Karin</t>
  </si>
  <si>
    <t xml:space="preserve">Thörishaus</t>
  </si>
  <si>
    <t xml:space="preserve">Jost Stefan</t>
  </si>
  <si>
    <t xml:space="preserve">Jörg Andreas</t>
  </si>
  <si>
    <t xml:space="preserve">Juon Ian</t>
  </si>
  <si>
    <t xml:space="preserve">Utzenstorf</t>
  </si>
  <si>
    <t xml:space="preserve">Juon Ignaz</t>
  </si>
  <si>
    <t xml:space="preserve">Solothurn</t>
  </si>
  <si>
    <t xml:space="preserve">K</t>
  </si>
  <si>
    <t xml:space="preserve">Kägi Adrian</t>
  </si>
  <si>
    <t xml:space="preserve">Langnau</t>
  </si>
  <si>
    <t xml:space="preserve">Kammer Markus</t>
  </si>
  <si>
    <t xml:space="preserve">Wimmis</t>
  </si>
  <si>
    <t xml:space="preserve">Käser Benjamin</t>
  </si>
  <si>
    <t xml:space="preserve">Keiechenwil</t>
  </si>
  <si>
    <t xml:space="preserve">Kaspar Florian</t>
  </si>
  <si>
    <t xml:space="preserve">Kaufmann Julian</t>
  </si>
  <si>
    <t xml:space="preserve">Pieterlen</t>
  </si>
  <si>
    <t xml:space="preserve">Keller Martina</t>
  </si>
  <si>
    <t xml:space="preserve">Oberdiessbach</t>
  </si>
  <si>
    <t xml:space="preserve">Kipfer Rolf</t>
  </si>
  <si>
    <t xml:space="preserve">Ipsach</t>
  </si>
  <si>
    <t xml:space="preserve">Klopfenstein Res</t>
  </si>
  <si>
    <t xml:space="preserve">Kandersteg</t>
  </si>
  <si>
    <t xml:space="preserve">Koller Marco</t>
  </si>
  <si>
    <t xml:space="preserve">Koller Roger</t>
  </si>
  <si>
    <t xml:space="preserve">Oberried</t>
  </si>
  <si>
    <t xml:space="preserve">Kräuchi Martin</t>
  </si>
  <si>
    <t xml:space="preserve">Stettlen</t>
  </si>
  <si>
    <t xml:space="preserve">L</t>
  </si>
  <si>
    <t xml:space="preserve">Lanz René</t>
  </si>
  <si>
    <t xml:space="preserve">Gerolfingen</t>
  </si>
  <si>
    <t xml:space="preserve">Lehmann Adrian</t>
  </si>
  <si>
    <t xml:space="preserve">Lehmann Fränzi</t>
  </si>
  <si>
    <t xml:space="preserve">Orpund</t>
  </si>
  <si>
    <t xml:space="preserve">Lenz Eveline</t>
  </si>
  <si>
    <t xml:space="preserve">Merligen</t>
  </si>
  <si>
    <t xml:space="preserve">Leuenberger Adrian</t>
  </si>
  <si>
    <t xml:space="preserve">Liebi Martin</t>
  </si>
  <si>
    <t xml:space="preserve">Loat Alexandra</t>
  </si>
  <si>
    <t xml:space="preserve">Blausee</t>
  </si>
  <si>
    <t xml:space="preserve">Loretan Olivier</t>
  </si>
  <si>
    <t xml:space="preserve">Courtepin</t>
  </si>
  <si>
    <t xml:space="preserve">Loretan Pascal</t>
  </si>
  <si>
    <t xml:space="preserve">M</t>
  </si>
  <si>
    <t xml:space="preserve">Marti Christoph</t>
  </si>
  <si>
    <t xml:space="preserve">Bolligen</t>
  </si>
  <si>
    <t xml:space="preserve">Martin Roland</t>
  </si>
  <si>
    <t xml:space="preserve">Mathys Albert</t>
  </si>
  <si>
    <t xml:space="preserve">Täuffelen</t>
  </si>
  <si>
    <t xml:space="preserve">Mathys Christoph</t>
  </si>
  <si>
    <t xml:space="preserve">Maurer Bruno</t>
  </si>
  <si>
    <t xml:space="preserve">Schattenhalb</t>
  </si>
  <si>
    <t xml:space="preserve">Maurer Fritz</t>
  </si>
  <si>
    <t xml:space="preserve">Müntschenmier</t>
  </si>
  <si>
    <t xml:space="preserve">Maurer Marcel</t>
  </si>
  <si>
    <t xml:space="preserve">Saules</t>
  </si>
  <si>
    <t xml:space="preserve">Meier Simon</t>
  </si>
  <si>
    <t xml:space="preserve">Wiler b. Utzenstorf</t>
  </si>
  <si>
    <t xml:space="preserve">Michel Thomas</t>
  </si>
  <si>
    <t xml:space="preserve">Mischler Jasmin</t>
  </si>
  <si>
    <t xml:space="preserve">Mittelhäusern</t>
  </si>
  <si>
    <t xml:space="preserve">Mischler Jessica</t>
  </si>
  <si>
    <t xml:space="preserve">Molitor Rico</t>
  </si>
  <si>
    <t xml:space="preserve">Wengen</t>
  </si>
  <si>
    <t xml:space="preserve">Monnerat Guillaume</t>
  </si>
  <si>
    <t xml:space="preserve">Mösching Thomas</t>
  </si>
  <si>
    <t xml:space="preserve">Moy Melanie</t>
  </si>
  <si>
    <t xml:space="preserve">Lengnau</t>
  </si>
  <si>
    <t xml:space="preserve">Müller Andreas</t>
  </si>
  <si>
    <t xml:space="preserve">Müller Peter</t>
  </si>
  <si>
    <t xml:space="preserve">Wangenried</t>
  </si>
  <si>
    <t xml:space="preserve">Müller Walter</t>
  </si>
  <si>
    <t xml:space="preserve">Matten</t>
  </si>
  <si>
    <t xml:space="preserve">N</t>
  </si>
  <si>
    <t xml:space="preserve">Neuenschwander Marc</t>
  </si>
  <si>
    <t xml:space="preserve">Hettiswil</t>
  </si>
  <si>
    <t xml:space="preserve">O</t>
  </si>
  <si>
    <t xml:space="preserve">Oberli Michael</t>
  </si>
  <si>
    <t xml:space="preserve">P</t>
  </si>
  <si>
    <t xml:space="preserve">Pfund Michael</t>
  </si>
  <si>
    <t xml:space="preserve">R</t>
  </si>
  <si>
    <t xml:space="preserve">Reichenbach Daniel</t>
  </si>
  <si>
    <t xml:space="preserve">Feutersoey</t>
  </si>
  <si>
    <t xml:space="preserve">Rieder Marco</t>
  </si>
  <si>
    <t xml:space="preserve">Lenk</t>
  </si>
  <si>
    <t xml:space="preserve">Rohrbach Fritz</t>
  </si>
  <si>
    <t xml:space="preserve">Niedermuhlern</t>
  </si>
  <si>
    <t xml:space="preserve">Roth Andreas</t>
  </si>
  <si>
    <t xml:space="preserve">Roth Lukas</t>
  </si>
  <si>
    <t xml:space="preserve">Rüedisbach</t>
  </si>
  <si>
    <t xml:space="preserve">Rouiller Nicolas</t>
  </si>
  <si>
    <t xml:space="preserve">Röthlisberger David</t>
  </si>
  <si>
    <t xml:space="preserve">Rhyn Daniel</t>
  </si>
  <si>
    <t xml:space="preserve">Ryter Christian</t>
  </si>
  <si>
    <t xml:space="preserve">Saanen</t>
  </si>
  <si>
    <t xml:space="preserve">S</t>
  </si>
  <si>
    <t xml:space="preserve">Sägesser Karin</t>
  </si>
  <si>
    <t xml:space="preserve">Sarbach Erich</t>
  </si>
  <si>
    <t xml:space="preserve">Hondrich</t>
  </si>
  <si>
    <t xml:space="preserve">Sieber Hugo</t>
  </si>
  <si>
    <t xml:space="preserve">Sieber Roland</t>
  </si>
  <si>
    <t xml:space="preserve">Konolfingen</t>
  </si>
  <si>
    <t xml:space="preserve">Siegenthaler Urs</t>
  </si>
  <si>
    <t xml:space="preserve">Mörigen</t>
  </si>
  <si>
    <t xml:space="preserve">Sopowski Boris</t>
  </si>
  <si>
    <t xml:space="preserve">Aegerten</t>
  </si>
  <si>
    <t xml:space="preserve">SCH</t>
  </si>
  <si>
    <t xml:space="preserve">Schenkel Markus</t>
  </si>
  <si>
    <t xml:space="preserve">Zollikofen</t>
  </si>
  <si>
    <t xml:space="preserve">Schenkel Thomas</t>
  </si>
  <si>
    <t xml:space="preserve">Münchenbuchsee</t>
  </si>
  <si>
    <t xml:space="preserve">Schläfli Christoph</t>
  </si>
  <si>
    <t xml:space="preserve">Roggwil</t>
  </si>
  <si>
    <t xml:space="preserve">Schmid Hans</t>
  </si>
  <si>
    <t xml:space="preserve">Schmid Res</t>
  </si>
  <si>
    <t xml:space="preserve">Frutigen</t>
  </si>
  <si>
    <t xml:space="preserve">Schmid Ueli</t>
  </si>
  <si>
    <t xml:space="preserve">Neuenegg</t>
  </si>
  <si>
    <t xml:space="preserve">Schwarz Marcial</t>
  </si>
  <si>
    <t xml:space="preserve">ST</t>
  </si>
  <si>
    <t xml:space="preserve">Stebler Hansjörg</t>
  </si>
  <si>
    <t xml:space="preserve">Kallnach</t>
  </si>
  <si>
    <t xml:space="preserve">Stebler Samuel</t>
  </si>
  <si>
    <t xml:space="preserve">Seewil</t>
  </si>
  <si>
    <t xml:space="preserve">Steinmann Martin</t>
  </si>
  <si>
    <t xml:space="preserve">Richigen</t>
  </si>
  <si>
    <t xml:space="preserve">Steiner Susann</t>
  </si>
  <si>
    <t xml:space="preserve">Kandergrund</t>
  </si>
  <si>
    <t xml:space="preserve">Stucki Albrecht</t>
  </si>
  <si>
    <t xml:space="preserve">Rüfenacht</t>
  </si>
  <si>
    <t xml:space="preserve">Stucki Hansruedi</t>
  </si>
  <si>
    <t xml:space="preserve">St. Stephan</t>
  </si>
  <si>
    <t xml:space="preserve">Stucki Kurt</t>
  </si>
  <si>
    <t xml:space="preserve">Riggisberg</t>
  </si>
  <si>
    <t xml:space="preserve">T</t>
  </si>
  <si>
    <t xml:space="preserve">Tanner Sandro</t>
  </si>
  <si>
    <t xml:space="preserve">Tippenhauer Kevin</t>
  </si>
  <si>
    <t xml:space="preserve">Langenthal</t>
  </si>
  <si>
    <t xml:space="preserve">Thöni Markus</t>
  </si>
  <si>
    <t xml:space="preserve">Thuner Matthias</t>
  </si>
  <si>
    <t xml:space="preserve">Grosshöchstetten</t>
  </si>
  <si>
    <t xml:space="preserve">Trachsel Paul</t>
  </si>
  <si>
    <t xml:space="preserve">Trachsel Tanja</t>
  </si>
  <si>
    <t xml:space="preserve">Tschan Fritz</t>
  </si>
  <si>
    <t xml:space="preserve">Tschanz Heinz</t>
  </si>
  <si>
    <t xml:space="preserve">Tüscherz</t>
  </si>
  <si>
    <t xml:space="preserve">Tschirren Martin</t>
  </si>
  <si>
    <t xml:space="preserve">U</t>
  </si>
  <si>
    <t xml:space="preserve">V</t>
  </si>
  <si>
    <t xml:space="preserve">Vogt Bernd</t>
  </si>
  <si>
    <t xml:space="preserve">Aarberg</t>
  </si>
  <si>
    <t xml:space="preserve">Von Arx Heinz</t>
  </si>
  <si>
    <t xml:space="preserve">Neuendorf</t>
  </si>
  <si>
    <t xml:space="preserve">Von Känel Jean-Pierre</t>
  </si>
  <si>
    <t xml:space="preserve">Von Gunten Doris </t>
  </si>
  <si>
    <t xml:space="preserve">Von Wartburg Adrian</t>
  </si>
  <si>
    <t xml:space="preserve">Ueberstorf</t>
  </si>
  <si>
    <t xml:space="preserve">Vorderegger Kevin</t>
  </si>
  <si>
    <t xml:space="preserve">Studen</t>
  </si>
  <si>
    <t xml:space="preserve">W</t>
  </si>
  <si>
    <t xml:space="preserve">Weber Beat</t>
  </si>
  <si>
    <t xml:space="preserve">Belp</t>
  </si>
  <si>
    <t xml:space="preserve">Wehrli Jan</t>
  </si>
  <si>
    <t xml:space="preserve">Wenger Iris</t>
  </si>
  <si>
    <t xml:space="preserve">Grindelwald</t>
  </si>
  <si>
    <t xml:space="preserve">Wenger Pia</t>
  </si>
  <si>
    <t xml:space="preserve">Werren Markus</t>
  </si>
  <si>
    <t xml:space="preserve">Widmer Marcel</t>
  </si>
  <si>
    <t xml:space="preserve">Heimiswil</t>
  </si>
  <si>
    <t xml:space="preserve">Widmer Martin</t>
  </si>
  <si>
    <t xml:space="preserve">Widmer Natalie</t>
  </si>
  <si>
    <t xml:space="preserve">Willener Hans-Ruedi</t>
  </si>
  <si>
    <t xml:space="preserve">Ringoldswil</t>
  </si>
  <si>
    <t xml:space="preserve">Willener Peter</t>
  </si>
  <si>
    <t xml:space="preserve">Tschingel</t>
  </si>
  <si>
    <t xml:space="preserve">Windler Heinz</t>
  </si>
  <si>
    <t xml:space="preserve">Wingeier Martin</t>
  </si>
  <si>
    <t xml:space="preserve">Winkelmann Arnold</t>
  </si>
  <si>
    <t xml:space="preserve">Winkelmann Rudolf</t>
  </si>
  <si>
    <t xml:space="preserve">Winkler Andrea</t>
  </si>
  <si>
    <t xml:space="preserve">Blumenstein</t>
  </si>
  <si>
    <t xml:space="preserve">Wisler Martin</t>
  </si>
  <si>
    <t xml:space="preserve">Grünen</t>
  </si>
  <si>
    <t xml:space="preserve">Wittwer Anita</t>
  </si>
  <si>
    <t xml:space="preserve">Lützelflüh</t>
  </si>
  <si>
    <t xml:space="preserve">Wittwer Matthias</t>
  </si>
  <si>
    <t xml:space="preserve">Walterswil</t>
  </si>
  <si>
    <t xml:space="preserve">Wüthrich Ueli</t>
  </si>
  <si>
    <t xml:space="preserve">Hasle-Rüegsau</t>
  </si>
  <si>
    <t xml:space="preserve">Wyss Peter</t>
  </si>
  <si>
    <t xml:space="preserve">Goldswil</t>
  </si>
  <si>
    <t xml:space="preserve">X</t>
  </si>
  <si>
    <t xml:space="preserve">Y</t>
  </si>
  <si>
    <t xml:space="preserve">Z</t>
  </si>
  <si>
    <t xml:space="preserve">Zahler Martin</t>
  </si>
  <si>
    <t xml:space="preserve">Därstetten</t>
  </si>
  <si>
    <t xml:space="preserve">Zahler Ruedi</t>
  </si>
  <si>
    <t xml:space="preserve">Zahnd Christoph</t>
  </si>
  <si>
    <t xml:space="preserve">Zahnd René</t>
  </si>
  <si>
    <t xml:space="preserve">Zangger Dominique</t>
  </si>
  <si>
    <t xml:space="preserve">Zbinden Martin</t>
  </si>
  <si>
    <t xml:space="preserve">Milken</t>
  </si>
  <si>
    <t xml:space="preserve">Zjörjen Hanspeter</t>
  </si>
  <si>
    <t xml:space="preserve">Blankenburg</t>
  </si>
  <si>
    <t xml:space="preserve">Zobrist Marcel</t>
  </si>
  <si>
    <t xml:space="preserve">Zwicker Rolf</t>
  </si>
  <si>
    <t xml:space="preserve"> </t>
  </si>
  <si>
    <t xml:space="preserve">Zuschläge 2002 ab Jahrgang 1947 und älter (Pro Jahr ein Resultatpunkt zur Gutpunkteberechnung)</t>
  </si>
  <si>
    <t xml:space="preserve">Zuschläge 2003 ab Jahrgang 1948 und älter (Pro Jahr ein Resultatpunkt zur Gutpunkteberechnung)</t>
  </si>
  <si>
    <t xml:space="preserve">Zuschläge 2004 ab Jahrgang 1949 und älter</t>
  </si>
  <si>
    <t xml:space="preserve">Zuschläge 2005 ab Jahrgang 1950 und älter</t>
  </si>
  <si>
    <t xml:space="preserve">Zuschläge 2006 ab Jahrgang 1951 und älter</t>
  </si>
  <si>
    <t xml:space="preserve">Zuschläge 2007 ab Jahrgang 1952 und älter</t>
  </si>
  <si>
    <t xml:space="preserve">Zuschläge 2008 ab Jahrgang 1953 und älter</t>
  </si>
  <si>
    <t xml:space="preserve">Zuschläge 2009 ab Jahrgang 1954 und älter</t>
  </si>
  <si>
    <t xml:space="preserve">Zuschläge 2010 ab Jahrgang 1955 und älter</t>
  </si>
  <si>
    <t xml:space="preserve">68. Kantonal-Matchtag des BSSV</t>
  </si>
  <si>
    <t xml:space="preserve">6. und 7. August 2011 Schwadernau</t>
  </si>
  <si>
    <t xml:space="preserve">Einzelwettkampf</t>
  </si>
  <si>
    <t xml:space="preserve">BERNER MATCHMEISTER</t>
  </si>
  <si>
    <t xml:space="preserve">LIEGENDMEISTER</t>
  </si>
  <si>
    <t xml:space="preserve">Füglister Fabienne </t>
  </si>
  <si>
    <t xml:space="preserve">STEHENDMEISTER</t>
  </si>
  <si>
    <t xml:space="preserve">KNIENDMEISTER</t>
  </si>
  <si>
    <t xml:space="preserve">Beteiligung</t>
  </si>
  <si>
    <t xml:space="preserve">Teilnehmer</t>
  </si>
  <si>
    <t xml:space="preserve">Auszeichnungen</t>
  </si>
  <si>
    <t xml:space="preserve">Kranzkarten</t>
  </si>
  <si>
    <t xml:space="preserve">Total Kranzresultate</t>
  </si>
  <si>
    <t xml:space="preserve">Ohne Auszeichnung</t>
  </si>
  <si>
    <t xml:space="preserve">Gaben für Gutpunkte</t>
  </si>
  <si>
    <t xml:space="preserve">Uhr oder KK</t>
  </si>
  <si>
    <t xml:space="preserve">Glocke oder KK</t>
  </si>
  <si>
    <t xml:space="preserve">Treichel oder KK</t>
  </si>
  <si>
    <t xml:space="preserve">500 Punkte</t>
  </si>
  <si>
    <t xml:space="preserve">1500 Punkte</t>
  </si>
  <si>
    <t xml:space="preserve">2500 Punkte</t>
  </si>
  <si>
    <t xml:space="preserve">Annen Michael, Zweisimmen</t>
  </si>
  <si>
    <t xml:space="preserve">OKSV</t>
  </si>
  <si>
    <t xml:space="preserve">KK</t>
  </si>
  <si>
    <t xml:space="preserve">Bohnenblust Walter, Wanzwil</t>
  </si>
  <si>
    <t xml:space="preserve">OASSV</t>
  </si>
  <si>
    <t xml:space="preserve">Zbinden Martin, Milken</t>
  </si>
  <si>
    <t xml:space="preserve">MSSV</t>
  </si>
  <si>
    <t xml:space="preserve">Flückiger Urs, Merzligen</t>
  </si>
  <si>
    <t xml:space="preserve">Kammer Markus, Wimmis</t>
  </si>
  <si>
    <t xml:space="preserve">Schmid Hans, Pieterlen</t>
  </si>
  <si>
    <t xml:space="preserve">Final</t>
  </si>
  <si>
    <t xml:space="preserve">Liegend</t>
  </si>
  <si>
    <t xml:space="preserve">Stehend</t>
  </si>
  <si>
    <t xml:space="preserve">Kniend</t>
  </si>
  <si>
    <t xml:space="preserve">Rang</t>
  </si>
  <si>
    <t xml:space="preserve">TLG</t>
  </si>
  <si>
    <t xml:space="preserve">TST</t>
  </si>
  <si>
    <t xml:space="preserve">TKN</t>
  </si>
  <si>
    <t xml:space="preserve">Total</t>
  </si>
  <si>
    <t xml:space="preserve">Gutpunkte</t>
  </si>
  <si>
    <t xml:space="preserve">     Final</t>
  </si>
  <si>
    <t xml:space="preserve">neu</t>
  </si>
  <si>
    <t xml:space="preserve">alt</t>
  </si>
  <si>
    <t xml:space="preserve">SO</t>
  </si>
  <si>
    <t xml:space="preserve">Schwadernau 6. und 7. August 2011</t>
  </si>
  <si>
    <t xml:space="preserve">Ort</t>
  </si>
  <si>
    <t xml:space="preserve">AV</t>
  </si>
  <si>
    <t xml:space="preserve">EV</t>
  </si>
  <si>
    <t xml:space="preserve">E </t>
  </si>
  <si>
    <t xml:space="preserve">AE</t>
  </si>
  <si>
    <t xml:space="preserve">BE</t>
  </si>
  <si>
    <t xml:space="preserve">BV</t>
  </si>
  <si>
    <t xml:space="preserve">A-Gruppen</t>
  </si>
  <si>
    <t xml:space="preserve">Durchschnitt</t>
  </si>
  <si>
    <t xml:space="preserve">Mittelland</t>
  </si>
  <si>
    <t xml:space="preserve">Oberland</t>
  </si>
  <si>
    <t xml:space="preserve">Oberaargau</t>
  </si>
  <si>
    <t xml:space="preserve">Emmental</t>
  </si>
  <si>
    <t xml:space="preserve">B-Grupp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33920</xdr:rowOff>
    </xdr:from>
    <xdr:to>
      <xdr:col>1</xdr:col>
      <xdr:colOff>745560</xdr:colOff>
      <xdr:row>0</xdr:row>
      <xdr:rowOff>563040</xdr:rowOff>
    </xdr:to>
    <xdr:pic>
      <xdr:nvPicPr>
        <xdr:cNvPr id="0" name="Picture 1" descr="Logof53"/>
        <xdr:cNvPicPr/>
      </xdr:nvPicPr>
      <xdr:blipFill>
        <a:blip r:embed="rId1"/>
        <a:stretch/>
      </xdr:blipFill>
      <xdr:spPr>
        <a:xfrm>
          <a:off x="190800" y="133920"/>
          <a:ext cx="13093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0</xdr:rowOff>
    </xdr:from>
    <xdr:to>
      <xdr:col>6</xdr:col>
      <xdr:colOff>585000</xdr:colOff>
      <xdr:row>3</xdr:row>
      <xdr:rowOff>171000</xdr:rowOff>
    </xdr:to>
    <xdr:pic>
      <xdr:nvPicPr>
        <xdr:cNvPr id="1" name="Picture 1" descr="Logof53"/>
        <xdr:cNvPicPr/>
      </xdr:nvPicPr>
      <xdr:blipFill>
        <a:blip r:embed="rId1"/>
        <a:stretch/>
      </xdr:blipFill>
      <xdr:spPr>
        <a:xfrm>
          <a:off x="1236240" y="0"/>
          <a:ext cx="24850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142920</xdr:rowOff>
    </xdr:from>
    <xdr:to>
      <xdr:col>2</xdr:col>
      <xdr:colOff>1279080</xdr:colOff>
      <xdr:row>3</xdr:row>
      <xdr:rowOff>76320</xdr:rowOff>
    </xdr:to>
    <xdr:pic>
      <xdr:nvPicPr>
        <xdr:cNvPr id="2" name="Picture 1" descr="Logof53"/>
        <xdr:cNvPicPr/>
      </xdr:nvPicPr>
      <xdr:blipFill>
        <a:blip r:embed="rId1"/>
        <a:stretch/>
      </xdr:blipFill>
      <xdr:spPr>
        <a:xfrm>
          <a:off x="914760" y="142920"/>
          <a:ext cx="1479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52640</xdr:rowOff>
    </xdr:from>
    <xdr:to>
      <xdr:col>2</xdr:col>
      <xdr:colOff>1027440</xdr:colOff>
      <xdr:row>2</xdr:row>
      <xdr:rowOff>18720</xdr:rowOff>
    </xdr:to>
    <xdr:pic>
      <xdr:nvPicPr>
        <xdr:cNvPr id="3" name="Picture 1" descr="Logof53"/>
        <xdr:cNvPicPr/>
      </xdr:nvPicPr>
      <xdr:blipFill>
        <a:blip r:embed="rId1"/>
        <a:stretch/>
      </xdr:blipFill>
      <xdr:spPr>
        <a:xfrm>
          <a:off x="351720" y="152640"/>
          <a:ext cx="14803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71720</xdr:rowOff>
    </xdr:from>
    <xdr:to>
      <xdr:col>2</xdr:col>
      <xdr:colOff>1007640</xdr:colOff>
      <xdr:row>2</xdr:row>
      <xdr:rowOff>28800</xdr:rowOff>
    </xdr:to>
    <xdr:pic>
      <xdr:nvPicPr>
        <xdr:cNvPr id="4" name="Picture 1" descr="Logof53"/>
        <xdr:cNvPicPr/>
      </xdr:nvPicPr>
      <xdr:blipFill>
        <a:blip r:embed="rId1"/>
        <a:stretch/>
      </xdr:blipFill>
      <xdr:spPr>
        <a:xfrm>
          <a:off x="371520" y="171720"/>
          <a:ext cx="148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35" activePane="bottomLeft" state="frozen"/>
      <selection pane="topLeft" activeCell="A1" activeCellId="0" sqref="A1"/>
      <selection pane="bottomLeft" activeCell="W263" activeCellId="0" sqref="W2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9.85"/>
    <col collapsed="false" customWidth="true" hidden="false" outlineLevel="0" max="3" min="3" style="0" width="16.84"/>
    <col collapsed="false" customWidth="true" hidden="false" outlineLevel="0" max="4" min="4" style="2" width="4.56"/>
    <col collapsed="false" customWidth="true" hidden="false" outlineLevel="0" max="5" min="5" style="3" width="4.56"/>
    <col collapsed="false" customWidth="true" hidden="false" outlineLevel="0" max="6" min="6" style="4" width="4.99"/>
    <col collapsed="false" customWidth="true" hidden="false" outlineLevel="0" max="7" min="7" style="0" width="4.99"/>
    <col collapsed="false" customWidth="true" hidden="false" outlineLevel="0" max="8" min="8" style="5" width="4.99"/>
    <col collapsed="false" customWidth="true" hidden="false" outlineLevel="0" max="11" min="9" style="0" width="4.99"/>
    <col collapsed="false" customWidth="true" hidden="false" outlineLevel="0" max="12" min="12" style="4" width="4.99"/>
    <col collapsed="false" customWidth="true" hidden="false" outlineLevel="0" max="13" min="13" style="0" width="4.99"/>
    <col collapsed="false" customWidth="true" hidden="false" outlineLevel="0" max="14" min="14" style="4" width="4.99"/>
    <col collapsed="false" customWidth="true" hidden="false" outlineLevel="0" max="15" min="15" style="0" width="4.99"/>
    <col collapsed="false" customWidth="true" hidden="false" outlineLevel="0" max="16" min="16" style="4" width="4.99"/>
    <col collapsed="false" customWidth="true" hidden="false" outlineLevel="0" max="17" min="17" style="0" width="4.99"/>
    <col collapsed="false" customWidth="true" hidden="false" outlineLevel="0" max="18" min="18" style="4" width="4.99"/>
    <col collapsed="false" customWidth="true" hidden="false" outlineLevel="0" max="19" min="19" style="0" width="4.99"/>
    <col collapsed="false" customWidth="true" hidden="false" outlineLevel="0" max="20" min="20" style="4" width="4.99"/>
    <col collapsed="false" customWidth="true" hidden="false" outlineLevel="0" max="21" min="21" style="0" width="4.99"/>
    <col collapsed="false" customWidth="true" hidden="false" outlineLevel="0" max="22" min="22" style="4" width="4.99"/>
    <col collapsed="false" customWidth="true" hidden="false" outlineLevel="0" max="23" min="23" style="0" width="4.99"/>
    <col collapsed="false" customWidth="true" hidden="false" outlineLevel="0" max="24" min="24" style="4" width="4.99"/>
  </cols>
  <sheetData>
    <row r="1" customFormat="false" ht="18" hidden="false" customHeight="false" outlineLevel="0" collapsed="false">
      <c r="B1" s="6" t="s">
        <v>0</v>
      </c>
      <c r="C1" s="6"/>
      <c r="D1" s="7"/>
      <c r="E1" s="8"/>
      <c r="F1" s="6"/>
      <c r="G1" s="6"/>
      <c r="H1" s="6"/>
      <c r="I1" s="6"/>
      <c r="J1" s="6" t="s">
        <v>1</v>
      </c>
      <c r="P1" s="4" t="n">
        <v>324</v>
      </c>
    </row>
    <row r="2" customFormat="false" ht="12.75" hidden="false" customHeight="false" outlineLevel="0" collapsed="false">
      <c r="B2" s="5"/>
      <c r="C2" s="5"/>
      <c r="D2" s="9"/>
      <c r="E2" s="10"/>
    </row>
    <row r="3" customFormat="false" ht="12.75" hidden="false" customHeight="fals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3" t="n">
        <v>2002</v>
      </c>
      <c r="G3" s="13"/>
      <c r="H3" s="13" t="n">
        <v>2003</v>
      </c>
      <c r="I3" s="13"/>
      <c r="J3" s="13" t="n">
        <v>2004</v>
      </c>
      <c r="K3" s="12"/>
      <c r="L3" s="13" t="n">
        <v>2005</v>
      </c>
      <c r="M3" s="12"/>
      <c r="N3" s="13" t="n">
        <v>2006</v>
      </c>
      <c r="O3" s="12"/>
      <c r="P3" s="13" t="n">
        <v>2007</v>
      </c>
      <c r="Q3" s="12"/>
      <c r="R3" s="13" t="n">
        <v>2008</v>
      </c>
      <c r="S3" s="12"/>
      <c r="T3" s="13" t="n">
        <v>2009</v>
      </c>
      <c r="U3" s="12"/>
      <c r="V3" s="13" t="n">
        <v>2010</v>
      </c>
      <c r="W3" s="12"/>
      <c r="X3" s="13" t="n">
        <v>2011</v>
      </c>
    </row>
    <row r="4" customFormat="false" ht="12.75" hidden="false" customHeight="false" outlineLevel="0" collapsed="false">
      <c r="A4" s="16"/>
      <c r="B4" s="17"/>
      <c r="C4" s="18"/>
      <c r="D4" s="19"/>
      <c r="E4" s="20"/>
      <c r="F4" s="18"/>
      <c r="G4" s="18"/>
      <c r="H4" s="18"/>
      <c r="I4" s="18"/>
      <c r="J4" s="18"/>
      <c r="K4" s="17"/>
      <c r="L4" s="18"/>
      <c r="M4" s="17"/>
      <c r="N4" s="18"/>
      <c r="O4" s="17"/>
      <c r="P4" s="18"/>
      <c r="Q4" s="17"/>
      <c r="R4" s="18"/>
      <c r="S4" s="17"/>
      <c r="T4" s="18"/>
      <c r="U4" s="17"/>
      <c r="V4" s="18"/>
      <c r="W4" s="17"/>
      <c r="X4" s="18"/>
    </row>
    <row r="5" customFormat="false" ht="15.75" hidden="false" customHeight="false" outlineLevel="0" collapsed="false">
      <c r="B5" s="21" t="s">
        <v>7</v>
      </c>
      <c r="C5" s="5"/>
      <c r="D5" s="9"/>
      <c r="E5" s="10"/>
      <c r="G5" s="5"/>
      <c r="H5" s="22"/>
      <c r="I5" s="5"/>
      <c r="J5" s="5"/>
    </row>
    <row r="6" customFormat="false" ht="12.75" hidden="false" customHeight="false" outlineLevel="0" collapsed="false">
      <c r="A6" s="1" t="n">
        <v>282</v>
      </c>
      <c r="B6" s="23" t="s">
        <v>8</v>
      </c>
      <c r="C6" s="24" t="s">
        <v>9</v>
      </c>
      <c r="D6" s="14" t="n">
        <v>80</v>
      </c>
      <c r="E6" s="15" t="s">
        <v>10</v>
      </c>
      <c r="F6" s="25" t="n">
        <v>445</v>
      </c>
      <c r="G6" s="26" t="n">
        <v>95</v>
      </c>
      <c r="H6" s="26" t="n">
        <v>540</v>
      </c>
      <c r="I6" s="26"/>
      <c r="J6" s="26" t="n">
        <v>540</v>
      </c>
      <c r="K6" s="26"/>
      <c r="L6" s="25" t="n">
        <v>540</v>
      </c>
      <c r="M6" s="26" t="n">
        <v>60</v>
      </c>
      <c r="N6" s="25" t="n">
        <v>600</v>
      </c>
      <c r="O6" s="26" t="n">
        <v>75</v>
      </c>
      <c r="P6" s="25" t="n">
        <v>675</v>
      </c>
      <c r="Q6" s="27" t="n">
        <v>90</v>
      </c>
      <c r="R6" s="25" t="n">
        <f aca="false">SUM(P6:Q6)</f>
        <v>765</v>
      </c>
      <c r="S6" s="27" t="n">
        <v>0</v>
      </c>
      <c r="T6" s="25" t="n">
        <f aca="false">SUM(R6:S6)</f>
        <v>765</v>
      </c>
      <c r="U6" s="27" t="n">
        <v>0</v>
      </c>
      <c r="V6" s="25" t="n">
        <v>765</v>
      </c>
      <c r="W6" s="27" t="n">
        <f aca="false">VLOOKUP(A:A,'Rangliste ab 9.Rang'!A:R,18,FALSE())</f>
        <v>75</v>
      </c>
      <c r="X6" s="25" t="n">
        <f aca="false">SUM(V6:W6)</f>
        <v>840</v>
      </c>
    </row>
    <row r="7" customFormat="false" ht="12.75" hidden="false" customHeight="false" outlineLevel="0" collapsed="false">
      <c r="A7" s="1" t="n">
        <v>5</v>
      </c>
      <c r="B7" s="23" t="s">
        <v>11</v>
      </c>
      <c r="C7" s="24" t="s">
        <v>12</v>
      </c>
      <c r="D7" s="14" t="n">
        <v>88</v>
      </c>
      <c r="E7" s="15" t="s">
        <v>13</v>
      </c>
      <c r="F7" s="25"/>
      <c r="G7" s="26"/>
      <c r="H7" s="26" t="n">
        <v>0</v>
      </c>
      <c r="I7" s="26" t="n">
        <v>70</v>
      </c>
      <c r="J7" s="26" t="n">
        <v>70</v>
      </c>
      <c r="K7" s="26" t="n">
        <v>90</v>
      </c>
      <c r="L7" s="25" t="n">
        <f aca="false">SUM(J7:K7)</f>
        <v>160</v>
      </c>
      <c r="M7" s="26"/>
      <c r="N7" s="25" t="n">
        <f aca="false">SUM(L7:M7)</f>
        <v>160</v>
      </c>
      <c r="O7" s="26" t="n">
        <v>100</v>
      </c>
      <c r="P7" s="25" t="n">
        <f aca="false">SUM(N7:O7)</f>
        <v>260</v>
      </c>
      <c r="Q7" s="27" t="n">
        <v>0</v>
      </c>
      <c r="R7" s="25" t="n">
        <f aca="false">SUM(P7:Q7)</f>
        <v>260</v>
      </c>
      <c r="S7" s="27" t="n">
        <v>0</v>
      </c>
      <c r="T7" s="25" t="n">
        <f aca="false">SUM(R7:S7)</f>
        <v>260</v>
      </c>
      <c r="U7" s="27" t="n">
        <v>0</v>
      </c>
      <c r="V7" s="25" t="n">
        <v>260</v>
      </c>
      <c r="W7" s="27" t="n">
        <v>0</v>
      </c>
      <c r="X7" s="25" t="n">
        <f aca="false">SUM(V7:W7)</f>
        <v>260</v>
      </c>
    </row>
    <row r="8" customFormat="false" ht="12.75" hidden="false" customHeight="false" outlineLevel="0" collapsed="false">
      <c r="A8" s="1" t="n">
        <v>6</v>
      </c>
      <c r="B8" s="23" t="s">
        <v>14</v>
      </c>
      <c r="C8" s="24" t="s">
        <v>15</v>
      </c>
      <c r="D8" s="14" t="n">
        <v>85</v>
      </c>
      <c r="E8" s="15" t="s">
        <v>13</v>
      </c>
      <c r="F8" s="25"/>
      <c r="G8" s="26"/>
      <c r="H8" s="26"/>
      <c r="I8" s="26"/>
      <c r="J8" s="26"/>
      <c r="K8" s="26"/>
      <c r="L8" s="25"/>
      <c r="M8" s="26" t="n">
        <v>85</v>
      </c>
      <c r="N8" s="25" t="n">
        <f aca="false">SUM(L8:M8)</f>
        <v>85</v>
      </c>
      <c r="O8" s="26" t="n">
        <v>85</v>
      </c>
      <c r="P8" s="25" t="n">
        <f aca="false">SUM(N8:O8)</f>
        <v>170</v>
      </c>
      <c r="Q8" s="27" t="n">
        <v>85</v>
      </c>
      <c r="R8" s="25" t="n">
        <f aca="false">SUM(P8:Q8)</f>
        <v>255</v>
      </c>
      <c r="S8" s="27" t="n">
        <v>100</v>
      </c>
      <c r="T8" s="25" t="n">
        <f aca="false">SUM(R8:S8)</f>
        <v>355</v>
      </c>
      <c r="U8" s="27" t="n">
        <v>100</v>
      </c>
      <c r="V8" s="25" t="n">
        <v>455</v>
      </c>
      <c r="W8" s="27" t="n">
        <f aca="false">VLOOKUP(A:A,'Rangliste ab 9.Rang'!A:R,18,FALSE())</f>
        <v>95</v>
      </c>
      <c r="X8" s="25" t="n">
        <f aca="false">SUM(V8:W8)</f>
        <v>550</v>
      </c>
    </row>
    <row r="9" customFormat="false" ht="12.75" hidden="false" customHeight="false" outlineLevel="0" collapsed="false">
      <c r="B9" s="28"/>
      <c r="C9" s="22"/>
      <c r="D9" s="19"/>
      <c r="E9" s="20"/>
      <c r="F9" s="29"/>
      <c r="G9" s="30"/>
      <c r="H9" s="31"/>
      <c r="I9" s="31"/>
      <c r="J9" s="31"/>
      <c r="K9" s="32"/>
      <c r="L9" s="29"/>
      <c r="M9" s="32"/>
      <c r="N9" s="29"/>
      <c r="O9" s="32"/>
      <c r="P9" s="29"/>
      <c r="Q9" s="29"/>
      <c r="R9" s="29"/>
      <c r="S9" s="29"/>
      <c r="T9" s="29"/>
      <c r="U9" s="29"/>
      <c r="V9" s="29"/>
      <c r="W9" s="29"/>
      <c r="X9" s="29"/>
    </row>
    <row r="10" customFormat="false" ht="15.75" hidden="false" customHeight="false" outlineLevel="0" collapsed="false">
      <c r="B10" s="21" t="s">
        <v>16</v>
      </c>
      <c r="C10" s="5"/>
      <c r="D10" s="9"/>
      <c r="E10" s="10"/>
      <c r="F10" s="29"/>
      <c r="G10" s="30"/>
      <c r="H10" s="31"/>
      <c r="I10" s="31"/>
      <c r="J10" s="31"/>
      <c r="K10" s="32"/>
      <c r="L10" s="29"/>
      <c r="M10" s="32"/>
      <c r="N10" s="29"/>
      <c r="O10" s="32"/>
      <c r="P10" s="29"/>
      <c r="Q10" s="29"/>
      <c r="R10" s="29"/>
      <c r="S10" s="29"/>
      <c r="T10" s="29"/>
      <c r="U10" s="29"/>
      <c r="V10" s="29"/>
      <c r="W10" s="29"/>
      <c r="X10" s="29"/>
    </row>
    <row r="11" customFormat="false" ht="12.75" hidden="false" customHeight="false" outlineLevel="0" collapsed="false">
      <c r="A11" s="1" t="n">
        <v>10</v>
      </c>
      <c r="B11" s="23" t="s">
        <v>17</v>
      </c>
      <c r="C11" s="24" t="s">
        <v>18</v>
      </c>
      <c r="D11" s="14" t="n">
        <v>79</v>
      </c>
      <c r="E11" s="15" t="s">
        <v>19</v>
      </c>
      <c r="F11" s="25" t="n">
        <v>430</v>
      </c>
      <c r="G11" s="26" t="n">
        <v>75</v>
      </c>
      <c r="H11" s="26" t="n">
        <f aca="false">SUM(F11:G11)</f>
        <v>505</v>
      </c>
      <c r="I11" s="26" t="n">
        <v>85</v>
      </c>
      <c r="J11" s="26" t="n">
        <f aca="false">SUM(H11:I11)</f>
        <v>590</v>
      </c>
      <c r="K11" s="27" t="n">
        <v>95</v>
      </c>
      <c r="L11" s="25" t="n">
        <f aca="false">SUM(J11:K11)</f>
        <v>685</v>
      </c>
      <c r="M11" s="27" t="n">
        <v>95</v>
      </c>
      <c r="N11" s="25" t="n">
        <f aca="false">SUM(L11:M11)</f>
        <v>780</v>
      </c>
      <c r="O11" s="27" t="n">
        <v>85</v>
      </c>
      <c r="P11" s="25" t="n">
        <f aca="false">SUM(N11:O11)</f>
        <v>865</v>
      </c>
      <c r="Q11" s="27" t="n">
        <v>0</v>
      </c>
      <c r="R11" s="25" t="n">
        <f aca="false">SUM(P11:Q11)</f>
        <v>865</v>
      </c>
      <c r="S11" s="27" t="n">
        <v>90</v>
      </c>
      <c r="T11" s="25" t="n">
        <f aca="false">SUM(R11:S11)</f>
        <v>955</v>
      </c>
      <c r="U11" s="27" t="n">
        <v>80</v>
      </c>
      <c r="V11" s="25" t="n">
        <v>1035</v>
      </c>
      <c r="W11" s="27" t="n">
        <f aca="false">VLOOKUP(A:A,'Rangliste ab 9.Rang'!A:R,18,FALSE())</f>
        <v>70</v>
      </c>
      <c r="X11" s="25" t="n">
        <f aca="false">SUM(V11:W11)</f>
        <v>1105</v>
      </c>
    </row>
    <row r="12" customFormat="false" ht="12.75" hidden="false" customHeight="false" outlineLevel="0" collapsed="false">
      <c r="A12" s="1" t="n">
        <v>11</v>
      </c>
      <c r="B12" s="23" t="s">
        <v>20</v>
      </c>
      <c r="C12" s="24" t="s">
        <v>21</v>
      </c>
      <c r="D12" s="14" t="n">
        <v>82</v>
      </c>
      <c r="E12" s="15" t="s">
        <v>19</v>
      </c>
      <c r="F12" s="25" t="n">
        <v>345</v>
      </c>
      <c r="G12" s="26" t="n">
        <v>75</v>
      </c>
      <c r="H12" s="26" t="n">
        <f aca="false">SUM(F12:G12)</f>
        <v>420</v>
      </c>
      <c r="I12" s="26" t="n">
        <v>70</v>
      </c>
      <c r="J12" s="26" t="n">
        <f aca="false">SUM(H12:I12)</f>
        <v>490</v>
      </c>
      <c r="K12" s="27" t="n">
        <v>75</v>
      </c>
      <c r="L12" s="25" t="n">
        <f aca="false">SUM(J12:K12)</f>
        <v>565</v>
      </c>
      <c r="M12" s="27" t="n">
        <v>55</v>
      </c>
      <c r="N12" s="25" t="n">
        <f aca="false">SUM(L12:M12)</f>
        <v>620</v>
      </c>
      <c r="O12" s="27" t="n">
        <v>75</v>
      </c>
      <c r="P12" s="25" t="n">
        <f aca="false">SUM(N12:O12)</f>
        <v>695</v>
      </c>
      <c r="Q12" s="27" t="n">
        <v>0</v>
      </c>
      <c r="R12" s="25" t="n">
        <f aca="false">SUM(P12:Q12)</f>
        <v>695</v>
      </c>
      <c r="S12" s="27" t="n">
        <v>0</v>
      </c>
      <c r="T12" s="25" t="n">
        <f aca="false">SUM(R12:S12)</f>
        <v>695</v>
      </c>
      <c r="U12" s="27" t="n">
        <v>0</v>
      </c>
      <c r="V12" s="25" t="n">
        <v>695</v>
      </c>
      <c r="W12" s="27" t="n">
        <v>0</v>
      </c>
      <c r="X12" s="25" t="n">
        <f aca="false">SUM(V12:W12)</f>
        <v>695</v>
      </c>
    </row>
    <row r="13" customFormat="false" ht="12.75" hidden="false" customHeight="false" outlineLevel="0" collapsed="false">
      <c r="A13" s="1" t="n">
        <v>13</v>
      </c>
      <c r="B13" s="23" t="s">
        <v>22</v>
      </c>
      <c r="C13" s="24" t="s">
        <v>23</v>
      </c>
      <c r="D13" s="14" t="n">
        <v>78</v>
      </c>
      <c r="E13" s="15" t="s">
        <v>24</v>
      </c>
      <c r="F13" s="25" t="n">
        <v>405</v>
      </c>
      <c r="G13" s="26" t="n">
        <v>55</v>
      </c>
      <c r="H13" s="26" t="n">
        <f aca="false">SUM(F13:G13)</f>
        <v>460</v>
      </c>
      <c r="I13" s="26" t="n">
        <v>75</v>
      </c>
      <c r="J13" s="26" t="n">
        <f aca="false">SUM(H13:I13)</f>
        <v>535</v>
      </c>
      <c r="K13" s="27" t="n">
        <v>70</v>
      </c>
      <c r="L13" s="25" t="n">
        <f aca="false">SUM(J13:K13)</f>
        <v>605</v>
      </c>
      <c r="M13" s="27"/>
      <c r="N13" s="25" t="n">
        <f aca="false">SUM(L13:M13)</f>
        <v>605</v>
      </c>
      <c r="O13" s="27"/>
      <c r="P13" s="25" t="n">
        <f aca="false">SUM(N13:O13)</f>
        <v>605</v>
      </c>
      <c r="Q13" s="27" t="n">
        <v>0</v>
      </c>
      <c r="R13" s="25" t="n">
        <f aca="false">SUM(P13:Q13)</f>
        <v>605</v>
      </c>
      <c r="S13" s="27" t="n">
        <v>0</v>
      </c>
      <c r="T13" s="25" t="n">
        <f aca="false">SUM(R13:S13)</f>
        <v>605</v>
      </c>
      <c r="U13" s="33" t="n">
        <v>0</v>
      </c>
      <c r="V13" s="25" t="n">
        <v>605</v>
      </c>
      <c r="W13" s="27" t="n">
        <v>0</v>
      </c>
      <c r="X13" s="25" t="n">
        <f aca="false">SUM(V13:W13)</f>
        <v>605</v>
      </c>
    </row>
    <row r="14" customFormat="false" ht="12.75" hidden="false" customHeight="false" outlineLevel="0" collapsed="false">
      <c r="A14" s="1" t="n">
        <v>306</v>
      </c>
      <c r="B14" s="23" t="s">
        <v>25</v>
      </c>
      <c r="C14" s="24" t="s">
        <v>26</v>
      </c>
      <c r="D14" s="14" t="n">
        <v>95</v>
      </c>
      <c r="E14" s="15" t="s">
        <v>24</v>
      </c>
      <c r="F14" s="25"/>
      <c r="G14" s="26"/>
      <c r="H14" s="26"/>
      <c r="I14" s="26"/>
      <c r="J14" s="26"/>
      <c r="K14" s="27"/>
      <c r="L14" s="25"/>
      <c r="M14" s="27"/>
      <c r="N14" s="25"/>
      <c r="O14" s="27"/>
      <c r="P14" s="25"/>
      <c r="Q14" s="27"/>
      <c r="R14" s="25"/>
      <c r="S14" s="27"/>
      <c r="T14" s="25" t="n">
        <v>0</v>
      </c>
      <c r="U14" s="33" t="n">
        <v>55</v>
      </c>
      <c r="V14" s="25" t="n">
        <v>55</v>
      </c>
      <c r="W14" s="27" t="n">
        <f aca="false">VLOOKUP(A:A,'Rangliste ab 9.Rang'!A:R,18,FALSE())</f>
        <v>75</v>
      </c>
      <c r="X14" s="25" t="n">
        <f aca="false">SUM(V14:W14)</f>
        <v>130</v>
      </c>
    </row>
    <row r="15" customFormat="false" ht="12.75" hidden="false" customHeight="false" outlineLevel="0" collapsed="false">
      <c r="A15" s="1" t="n">
        <v>315</v>
      </c>
      <c r="B15" s="34" t="s">
        <v>27</v>
      </c>
      <c r="C15" s="35" t="s">
        <v>28</v>
      </c>
      <c r="D15" s="14" t="n">
        <v>91</v>
      </c>
      <c r="E15" s="15" t="s">
        <v>19</v>
      </c>
      <c r="F15" s="25"/>
      <c r="G15" s="26"/>
      <c r="H15" s="26"/>
      <c r="I15" s="26"/>
      <c r="J15" s="26"/>
      <c r="K15" s="27"/>
      <c r="L15" s="25"/>
      <c r="M15" s="27"/>
      <c r="N15" s="25"/>
      <c r="O15" s="27"/>
      <c r="P15" s="25"/>
      <c r="Q15" s="27"/>
      <c r="R15" s="25"/>
      <c r="S15" s="27"/>
      <c r="T15" s="25"/>
      <c r="U15" s="33"/>
      <c r="V15" s="25" t="n">
        <v>0</v>
      </c>
      <c r="W15" s="27" t="n">
        <f aca="false">VLOOKUP(A:A,'Rangliste ab 9.Rang'!A:R,18,FALSE())</f>
        <v>40</v>
      </c>
      <c r="X15" s="25" t="n">
        <f aca="false">SUM(V15:W15)</f>
        <v>40</v>
      </c>
    </row>
    <row r="16" customFormat="false" ht="12.75" hidden="false" customHeight="false" outlineLevel="0" collapsed="false">
      <c r="A16" s="1" t="n">
        <v>316</v>
      </c>
      <c r="B16" s="34" t="s">
        <v>29</v>
      </c>
      <c r="C16" s="35" t="s">
        <v>28</v>
      </c>
      <c r="D16" s="14" t="n">
        <v>91</v>
      </c>
      <c r="E16" s="15" t="s">
        <v>19</v>
      </c>
      <c r="F16" s="25"/>
      <c r="G16" s="26"/>
      <c r="H16" s="26"/>
      <c r="I16" s="26"/>
      <c r="J16" s="26"/>
      <c r="K16" s="27"/>
      <c r="L16" s="25"/>
      <c r="M16" s="27"/>
      <c r="N16" s="25"/>
      <c r="O16" s="27"/>
      <c r="P16" s="25"/>
      <c r="Q16" s="27"/>
      <c r="R16" s="25"/>
      <c r="S16" s="27"/>
      <c r="T16" s="25"/>
      <c r="U16" s="33"/>
      <c r="V16" s="25" t="n">
        <v>0</v>
      </c>
      <c r="W16" s="27" t="n">
        <f aca="false">VLOOKUP(A:A,'Rangliste ab 9.Rang'!A:R,18,FALSE())</f>
        <v>30</v>
      </c>
      <c r="X16" s="25" t="n">
        <f aca="false">SUM(V16:W16)</f>
        <v>30</v>
      </c>
    </row>
    <row r="17" customFormat="false" ht="12.75" hidden="false" customHeight="false" outlineLevel="0" collapsed="false">
      <c r="A17" s="1" t="n">
        <v>16</v>
      </c>
      <c r="B17" s="23" t="s">
        <v>30</v>
      </c>
      <c r="C17" s="24" t="s">
        <v>31</v>
      </c>
      <c r="D17" s="14" t="n">
        <v>40</v>
      </c>
      <c r="E17" s="15" t="s">
        <v>13</v>
      </c>
      <c r="F17" s="25" t="n">
        <v>55</v>
      </c>
      <c r="G17" s="26" t="n">
        <v>70</v>
      </c>
      <c r="H17" s="26" t="n">
        <f aca="false">SUM(F17:G17)</f>
        <v>125</v>
      </c>
      <c r="I17" s="26" t="n">
        <v>80</v>
      </c>
      <c r="J17" s="26" t="n">
        <f aca="false">SUM(H17:I17)</f>
        <v>205</v>
      </c>
      <c r="K17" s="26" t="n">
        <v>65</v>
      </c>
      <c r="L17" s="25" t="n">
        <f aca="false">SUM(J17:K17)</f>
        <v>270</v>
      </c>
      <c r="M17" s="26" t="n">
        <v>50</v>
      </c>
      <c r="N17" s="25" t="n">
        <f aca="false">SUM(L17:M17)</f>
        <v>320</v>
      </c>
      <c r="O17" s="26" t="n">
        <v>60</v>
      </c>
      <c r="P17" s="25" t="n">
        <f aca="false">SUM(N17:O17)</f>
        <v>380</v>
      </c>
      <c r="Q17" s="27" t="n">
        <v>75</v>
      </c>
      <c r="R17" s="25" t="n">
        <f aca="false">SUM(P17:Q17)</f>
        <v>455</v>
      </c>
      <c r="S17" s="27" t="n">
        <v>65</v>
      </c>
      <c r="T17" s="25" t="n">
        <f aca="false">SUM(R17:S17)</f>
        <v>520</v>
      </c>
      <c r="U17" s="33" t="n">
        <v>60</v>
      </c>
      <c r="V17" s="25" t="n">
        <v>580</v>
      </c>
      <c r="W17" s="27" t="n">
        <f aca="false">VLOOKUP(A:A,'Rangliste ab 9.Rang'!A:R,18,FALSE())</f>
        <v>75</v>
      </c>
      <c r="X17" s="25" t="n">
        <f aca="false">SUM(V17:W17)</f>
        <v>655</v>
      </c>
    </row>
    <row r="18" customFormat="false" ht="12.75" hidden="false" customHeight="false" outlineLevel="0" collapsed="false">
      <c r="A18" s="1" t="n">
        <v>18</v>
      </c>
      <c r="B18" s="23" t="s">
        <v>32</v>
      </c>
      <c r="C18" s="24" t="s">
        <v>33</v>
      </c>
      <c r="D18" s="14" t="n">
        <v>59</v>
      </c>
      <c r="E18" s="15" t="s">
        <v>13</v>
      </c>
      <c r="F18" s="25" t="n">
        <v>1495</v>
      </c>
      <c r="G18" s="26" t="n">
        <v>70</v>
      </c>
      <c r="H18" s="26" t="n">
        <f aca="false">SUM(F18:G18)</f>
        <v>1565</v>
      </c>
      <c r="I18" s="26" t="n">
        <v>80</v>
      </c>
      <c r="J18" s="26" t="n">
        <f aca="false">SUM(H18:I18)</f>
        <v>1645</v>
      </c>
      <c r="K18" s="27"/>
      <c r="L18" s="25" t="n">
        <f aca="false">SUM(J18:K18)</f>
        <v>1645</v>
      </c>
      <c r="M18" s="27"/>
      <c r="N18" s="25" t="n">
        <f aca="false">SUM(L18:M18)</f>
        <v>1645</v>
      </c>
      <c r="O18" s="27"/>
      <c r="P18" s="25" t="n">
        <f aca="false">SUM(N18:O18)</f>
        <v>1645</v>
      </c>
      <c r="Q18" s="27" t="n">
        <v>0</v>
      </c>
      <c r="R18" s="25" t="n">
        <f aca="false">SUM(P18:Q18)</f>
        <v>1645</v>
      </c>
      <c r="S18" s="27" t="n">
        <v>0</v>
      </c>
      <c r="T18" s="25" t="n">
        <f aca="false">SUM(R18:S18)</f>
        <v>1645</v>
      </c>
      <c r="U18" s="33" t="n">
        <v>0</v>
      </c>
      <c r="V18" s="25" t="n">
        <v>1645</v>
      </c>
      <c r="W18" s="27" t="n">
        <v>0</v>
      </c>
      <c r="X18" s="25" t="n">
        <f aca="false">SUM(V18:W18)</f>
        <v>1645</v>
      </c>
    </row>
    <row r="19" customFormat="false" ht="12.75" hidden="false" customHeight="false" outlineLevel="0" collapsed="false">
      <c r="A19" s="1" t="n">
        <v>19</v>
      </c>
      <c r="B19" s="23" t="s">
        <v>34</v>
      </c>
      <c r="C19" s="24" t="s">
        <v>35</v>
      </c>
      <c r="D19" s="14" t="n">
        <v>47</v>
      </c>
      <c r="E19" s="15" t="s">
        <v>13</v>
      </c>
      <c r="F19" s="25" t="n">
        <v>1695</v>
      </c>
      <c r="G19" s="26" t="n">
        <v>65</v>
      </c>
      <c r="H19" s="26" t="n">
        <f aca="false">SUM(F19:G19)</f>
        <v>1760</v>
      </c>
      <c r="I19" s="26" t="n">
        <v>70</v>
      </c>
      <c r="J19" s="26" t="n">
        <f aca="false">SUM(H19:I19)</f>
        <v>1830</v>
      </c>
      <c r="K19" s="27"/>
      <c r="L19" s="25" t="n">
        <f aca="false">SUM(J19:K19)</f>
        <v>1830</v>
      </c>
      <c r="M19" s="27" t="n">
        <v>85</v>
      </c>
      <c r="N19" s="25" t="n">
        <f aca="false">SUM(L19:M19)</f>
        <v>1915</v>
      </c>
      <c r="O19" s="27" t="n">
        <v>65</v>
      </c>
      <c r="P19" s="25" t="n">
        <f aca="false">SUM(N19:O19)</f>
        <v>1980</v>
      </c>
      <c r="Q19" s="27" t="n">
        <v>75</v>
      </c>
      <c r="R19" s="25" t="n">
        <f aca="false">SUM(P19:Q19)</f>
        <v>2055</v>
      </c>
      <c r="S19" s="27" t="n">
        <v>80</v>
      </c>
      <c r="T19" s="25" t="n">
        <f aca="false">SUM(R19:S19)</f>
        <v>2135</v>
      </c>
      <c r="U19" s="33" t="n">
        <v>85</v>
      </c>
      <c r="V19" s="25" t="n">
        <v>2220</v>
      </c>
      <c r="W19" s="27" t="n">
        <f aca="false">VLOOKUP(A:A,'Rangliste ab 9.Rang'!A:R,18,FALSE())</f>
        <v>55</v>
      </c>
      <c r="X19" s="25" t="n">
        <f aca="false">SUM(V19:W19)</f>
        <v>2275</v>
      </c>
    </row>
    <row r="20" customFormat="false" ht="12.75" hidden="false" customHeight="false" outlineLevel="0" collapsed="false">
      <c r="A20" s="1" t="n">
        <v>20</v>
      </c>
      <c r="B20" s="23" t="s">
        <v>36</v>
      </c>
      <c r="C20" s="24" t="s">
        <v>37</v>
      </c>
      <c r="D20" s="14" t="n">
        <v>64</v>
      </c>
      <c r="E20" s="15" t="s">
        <v>24</v>
      </c>
      <c r="F20" s="25"/>
      <c r="G20" s="26"/>
      <c r="H20" s="26"/>
      <c r="I20" s="26"/>
      <c r="J20" s="26"/>
      <c r="K20" s="27"/>
      <c r="L20" s="25"/>
      <c r="M20" s="27"/>
      <c r="N20" s="25" t="n">
        <v>0</v>
      </c>
      <c r="O20" s="27" t="n">
        <v>70</v>
      </c>
      <c r="P20" s="25" t="n">
        <f aca="false">SUM(N20:O20)</f>
        <v>70</v>
      </c>
      <c r="Q20" s="27" t="n">
        <v>0</v>
      </c>
      <c r="R20" s="25" t="n">
        <f aca="false">SUM(P20:Q20)</f>
        <v>70</v>
      </c>
      <c r="S20" s="27" t="n">
        <v>0</v>
      </c>
      <c r="T20" s="25" t="n">
        <f aca="false">SUM(R20:S20)</f>
        <v>70</v>
      </c>
      <c r="U20" s="33" t="n">
        <v>0</v>
      </c>
      <c r="V20" s="25" t="n">
        <v>70</v>
      </c>
      <c r="W20" s="27" t="n">
        <v>0</v>
      </c>
      <c r="X20" s="25" t="n">
        <f aca="false">SUM(V20:W20)</f>
        <v>70</v>
      </c>
    </row>
    <row r="21" customFormat="false" ht="12.75" hidden="false" customHeight="false" outlineLevel="0" collapsed="false">
      <c r="A21" s="1" t="n">
        <v>22</v>
      </c>
      <c r="B21" s="23" t="s">
        <v>38</v>
      </c>
      <c r="C21" s="24" t="s">
        <v>33</v>
      </c>
      <c r="D21" s="14" t="n">
        <v>73</v>
      </c>
      <c r="E21" s="15" t="s">
        <v>13</v>
      </c>
      <c r="F21" s="25" t="n">
        <v>790</v>
      </c>
      <c r="G21" s="26" t="n">
        <v>95</v>
      </c>
      <c r="H21" s="26" t="n">
        <f aca="false">SUM(F21:G21)</f>
        <v>885</v>
      </c>
      <c r="I21" s="26" t="n">
        <v>100</v>
      </c>
      <c r="J21" s="26" t="n">
        <f aca="false">SUM(H21:I21)</f>
        <v>985</v>
      </c>
      <c r="K21" s="27" t="n">
        <v>95</v>
      </c>
      <c r="L21" s="25" t="n">
        <f aca="false">SUM(J21:K21)</f>
        <v>1080</v>
      </c>
      <c r="M21" s="27" t="n">
        <v>100</v>
      </c>
      <c r="N21" s="25" t="n">
        <f aca="false">SUM(L21:M21)</f>
        <v>1180</v>
      </c>
      <c r="O21" s="27" t="n">
        <v>100</v>
      </c>
      <c r="P21" s="25" t="n">
        <f aca="false">SUM(N21:O21)</f>
        <v>1280</v>
      </c>
      <c r="Q21" s="27" t="n">
        <v>0</v>
      </c>
      <c r="R21" s="25" t="n">
        <f aca="false">SUM(P21:Q21)</f>
        <v>1280</v>
      </c>
      <c r="S21" s="27" t="n">
        <v>0</v>
      </c>
      <c r="T21" s="25" t="n">
        <f aca="false">SUM(R21:S21)</f>
        <v>1280</v>
      </c>
      <c r="U21" s="33" t="n">
        <v>0</v>
      </c>
      <c r="V21" s="25" t="n">
        <v>1280</v>
      </c>
      <c r="W21" s="27" t="n">
        <v>0</v>
      </c>
      <c r="X21" s="25" t="n">
        <f aca="false">SUM(V21:W21)</f>
        <v>1280</v>
      </c>
    </row>
    <row r="22" customFormat="false" ht="12.75" hidden="false" customHeight="false" outlineLevel="0" collapsed="false">
      <c r="A22" s="1" t="n">
        <v>25</v>
      </c>
      <c r="B22" s="23" t="s">
        <v>39</v>
      </c>
      <c r="C22" s="24" t="s">
        <v>40</v>
      </c>
      <c r="D22" s="14" t="n">
        <v>53</v>
      </c>
      <c r="E22" s="15" t="s">
        <v>24</v>
      </c>
      <c r="F22" s="25" t="n">
        <v>2080</v>
      </c>
      <c r="G22" s="26" t="n">
        <v>65</v>
      </c>
      <c r="H22" s="26" t="n">
        <f aca="false">SUM(F22:G22)</f>
        <v>2145</v>
      </c>
      <c r="I22" s="26" t="n">
        <v>85</v>
      </c>
      <c r="J22" s="26" t="n">
        <f aca="false">SUM(H22:I22)</f>
        <v>2230</v>
      </c>
      <c r="K22" s="27" t="n">
        <v>55</v>
      </c>
      <c r="L22" s="25" t="n">
        <f aca="false">SUM(J22:K22)</f>
        <v>2285</v>
      </c>
      <c r="M22" s="27" t="n">
        <v>65</v>
      </c>
      <c r="N22" s="25" t="n">
        <f aca="false">SUM(L22:M22)</f>
        <v>2350</v>
      </c>
      <c r="O22" s="27" t="n">
        <v>65</v>
      </c>
      <c r="P22" s="25" t="n">
        <f aca="false">SUM(N22:O22)</f>
        <v>2415</v>
      </c>
      <c r="Q22" s="27" t="n">
        <v>60</v>
      </c>
      <c r="R22" s="25" t="n">
        <f aca="false">SUM(P22:Q22)</f>
        <v>2475</v>
      </c>
      <c r="S22" s="27" t="n">
        <v>75</v>
      </c>
      <c r="T22" s="25" t="n">
        <f aca="false">SUM(R22:S22)</f>
        <v>2550</v>
      </c>
      <c r="U22" s="33" t="n">
        <v>55</v>
      </c>
      <c r="V22" s="25" t="n">
        <v>2605</v>
      </c>
      <c r="W22" s="27" t="n">
        <f aca="false">VLOOKUP(A:A,'Rangliste ab 9.Rang'!A:R,18,FALSE())</f>
        <v>70</v>
      </c>
      <c r="X22" s="25" t="n">
        <f aca="false">SUM(V22:W22)</f>
        <v>2675</v>
      </c>
    </row>
    <row r="23" customFormat="false" ht="12.75" hidden="false" customHeight="false" outlineLevel="0" collapsed="false">
      <c r="A23" s="1" t="n">
        <v>296</v>
      </c>
      <c r="B23" s="23" t="s">
        <v>41</v>
      </c>
      <c r="C23" s="24" t="s">
        <v>42</v>
      </c>
      <c r="D23" s="14" t="n">
        <v>77</v>
      </c>
      <c r="E23" s="15" t="s">
        <v>13</v>
      </c>
      <c r="F23" s="25"/>
      <c r="G23" s="26"/>
      <c r="H23" s="26"/>
      <c r="I23" s="26"/>
      <c r="J23" s="26"/>
      <c r="K23" s="27"/>
      <c r="L23" s="25"/>
      <c r="M23" s="27"/>
      <c r="N23" s="25"/>
      <c r="O23" s="27"/>
      <c r="P23" s="25"/>
      <c r="Q23" s="27"/>
      <c r="R23" s="25"/>
      <c r="S23" s="27" t="n">
        <v>75</v>
      </c>
      <c r="T23" s="25" t="n">
        <f aca="false">SUM(R23:S23)</f>
        <v>75</v>
      </c>
      <c r="U23" s="33" t="n">
        <v>85</v>
      </c>
      <c r="V23" s="25" t="n">
        <v>160</v>
      </c>
      <c r="W23" s="27" t="n">
        <f aca="false">VLOOKUP(A:A,'Rangliste ab 9.Rang'!A:R,18,FALSE())</f>
        <v>90</v>
      </c>
      <c r="X23" s="25" t="n">
        <f aca="false">SUM(V23:W23)</f>
        <v>250</v>
      </c>
    </row>
    <row r="24" customFormat="false" ht="12.75" hidden="false" customHeight="false" outlineLevel="0" collapsed="false">
      <c r="A24" s="1" t="n">
        <v>317</v>
      </c>
      <c r="B24" s="34" t="s">
        <v>43</v>
      </c>
      <c r="C24" s="35" t="s">
        <v>44</v>
      </c>
      <c r="D24" s="14" t="n">
        <v>95</v>
      </c>
      <c r="E24" s="15" t="s">
        <v>24</v>
      </c>
      <c r="F24" s="25"/>
      <c r="G24" s="26"/>
      <c r="H24" s="26"/>
      <c r="I24" s="26"/>
      <c r="J24" s="26"/>
      <c r="K24" s="27"/>
      <c r="L24" s="25"/>
      <c r="M24" s="27"/>
      <c r="N24" s="25"/>
      <c r="O24" s="27"/>
      <c r="P24" s="25"/>
      <c r="Q24" s="27"/>
      <c r="R24" s="25"/>
      <c r="S24" s="27"/>
      <c r="T24" s="25"/>
      <c r="U24" s="33"/>
      <c r="V24" s="25" t="n">
        <v>0</v>
      </c>
      <c r="W24" s="27" t="n">
        <f aca="false">VLOOKUP(A:A,'Rangliste ab 9.Rang'!A:R,18,FALSE())</f>
        <v>75</v>
      </c>
      <c r="X24" s="25" t="n">
        <f aca="false">SUM(V24:W24)</f>
        <v>75</v>
      </c>
    </row>
    <row r="25" customFormat="false" ht="12.75" hidden="false" customHeight="false" outlineLevel="0" collapsed="false">
      <c r="A25" s="1" t="n">
        <v>26</v>
      </c>
      <c r="B25" s="23" t="s">
        <v>45</v>
      </c>
      <c r="C25" s="24" t="s">
        <v>46</v>
      </c>
      <c r="D25" s="14" t="n">
        <v>59</v>
      </c>
      <c r="E25" s="15" t="s">
        <v>24</v>
      </c>
      <c r="F25" s="25" t="n">
        <v>1120</v>
      </c>
      <c r="G25" s="26" t="n">
        <v>60</v>
      </c>
      <c r="H25" s="26" t="n">
        <f aca="false">SUM(F25:G25)</f>
        <v>1180</v>
      </c>
      <c r="I25" s="26" t="n">
        <v>55</v>
      </c>
      <c r="J25" s="26" t="n">
        <f aca="false">SUM(H25:I25)</f>
        <v>1235</v>
      </c>
      <c r="K25" s="27"/>
      <c r="L25" s="25" t="n">
        <f aca="false">SUM(J25:K25)</f>
        <v>1235</v>
      </c>
      <c r="M25" s="27"/>
      <c r="N25" s="25" t="n">
        <f aca="false">SUM(L25:M25)</f>
        <v>1235</v>
      </c>
      <c r="O25" s="27"/>
      <c r="P25" s="25" t="n">
        <f aca="false">SUM(N25:O25)</f>
        <v>1235</v>
      </c>
      <c r="Q25" s="27" t="n">
        <v>0</v>
      </c>
      <c r="R25" s="25" t="n">
        <f aca="false">SUM(P25:Q25)</f>
        <v>1235</v>
      </c>
      <c r="S25" s="27" t="n">
        <v>0</v>
      </c>
      <c r="T25" s="25" t="n">
        <f aca="false">SUM(R25:S25)</f>
        <v>1235</v>
      </c>
      <c r="U25" s="33" t="n">
        <v>0</v>
      </c>
      <c r="V25" s="25" t="n">
        <v>1235</v>
      </c>
      <c r="W25" s="27" t="n">
        <v>0</v>
      </c>
      <c r="X25" s="25" t="n">
        <f aca="false">SUM(V25:W25)</f>
        <v>1235</v>
      </c>
    </row>
    <row r="26" customFormat="false" ht="12.75" hidden="false" customHeight="false" outlineLevel="0" collapsed="false">
      <c r="A26" s="1" t="n">
        <v>28</v>
      </c>
      <c r="B26" s="23" t="s">
        <v>47</v>
      </c>
      <c r="C26" s="24" t="s">
        <v>48</v>
      </c>
      <c r="D26" s="14" t="n">
        <v>84</v>
      </c>
      <c r="E26" s="15" t="s">
        <v>19</v>
      </c>
      <c r="F26" s="25" t="n">
        <v>305</v>
      </c>
      <c r="G26" s="26" t="n">
        <v>80</v>
      </c>
      <c r="H26" s="26" t="n">
        <f aca="false">SUM(F26:G26)</f>
        <v>385</v>
      </c>
      <c r="I26" s="26" t="n">
        <v>90</v>
      </c>
      <c r="J26" s="26" t="n">
        <f aca="false">SUM(H26:I26)</f>
        <v>475</v>
      </c>
      <c r="K26" s="27" t="n">
        <v>95</v>
      </c>
      <c r="L26" s="25" t="n">
        <f aca="false">SUM(J26:K26)</f>
        <v>570</v>
      </c>
      <c r="M26" s="27" t="n">
        <v>95</v>
      </c>
      <c r="N26" s="25" t="n">
        <f aca="false">SUM(L26:M26)</f>
        <v>665</v>
      </c>
      <c r="O26" s="27" t="n">
        <v>100</v>
      </c>
      <c r="P26" s="25" t="n">
        <f aca="false">SUM(N26:O26)</f>
        <v>765</v>
      </c>
      <c r="Q26" s="27" t="n">
        <v>100</v>
      </c>
      <c r="R26" s="25" t="n">
        <f aca="false">SUM(P26:Q26)</f>
        <v>865</v>
      </c>
      <c r="S26" s="27" t="n">
        <v>95</v>
      </c>
      <c r="T26" s="25" t="n">
        <f aca="false">SUM(R26:S26)</f>
        <v>960</v>
      </c>
      <c r="U26" s="33" t="n">
        <v>95</v>
      </c>
      <c r="V26" s="25" t="n">
        <v>1055</v>
      </c>
      <c r="W26" s="27" t="n">
        <f aca="false">VLOOKUP(A:A,'Rangliste ab 9.Rang'!A:R,18,FALSE())</f>
        <v>90</v>
      </c>
      <c r="X26" s="25" t="n">
        <f aca="false">SUM(V26:W26)</f>
        <v>1145</v>
      </c>
    </row>
    <row r="27" customFormat="false" ht="12.75" hidden="false" customHeight="false" outlineLevel="0" collapsed="false">
      <c r="A27" s="1" t="n">
        <v>299</v>
      </c>
      <c r="B27" s="23" t="s">
        <v>49</v>
      </c>
      <c r="C27" s="24" t="s">
        <v>50</v>
      </c>
      <c r="D27" s="14" t="n">
        <v>93</v>
      </c>
      <c r="E27" s="15" t="s">
        <v>13</v>
      </c>
      <c r="F27" s="25"/>
      <c r="G27" s="26"/>
      <c r="H27" s="26"/>
      <c r="I27" s="26"/>
      <c r="J27" s="26"/>
      <c r="K27" s="27"/>
      <c r="L27" s="25"/>
      <c r="M27" s="27"/>
      <c r="N27" s="25"/>
      <c r="O27" s="27"/>
      <c r="P27" s="25"/>
      <c r="Q27" s="27"/>
      <c r="R27" s="25"/>
      <c r="S27" s="27" t="n">
        <v>70</v>
      </c>
      <c r="T27" s="25" t="n">
        <f aca="false">SUM(R27:S27)</f>
        <v>70</v>
      </c>
      <c r="U27" s="33" t="n">
        <v>65</v>
      </c>
      <c r="V27" s="25" t="n">
        <v>135</v>
      </c>
      <c r="W27" s="27" t="n">
        <f aca="false">VLOOKUP(A:A,'Rangliste ab 9.Rang'!A:R,18,FALSE())</f>
        <v>80</v>
      </c>
      <c r="X27" s="25" t="n">
        <f aca="false">SUM(V27:W27)</f>
        <v>215</v>
      </c>
    </row>
    <row r="28" customFormat="false" ht="12.75" hidden="false" customHeight="false" outlineLevel="0" collapsed="false">
      <c r="A28" s="1" t="n">
        <v>30</v>
      </c>
      <c r="B28" s="23" t="s">
        <v>51</v>
      </c>
      <c r="C28" s="24" t="s">
        <v>52</v>
      </c>
      <c r="D28" s="14" t="n">
        <v>81</v>
      </c>
      <c r="E28" s="15" t="s">
        <v>24</v>
      </c>
      <c r="F28" s="25" t="n">
        <v>330</v>
      </c>
      <c r="G28" s="26"/>
      <c r="H28" s="26" t="n">
        <f aca="false">SUM(F28:G28)</f>
        <v>330</v>
      </c>
      <c r="I28" s="26" t="n">
        <v>85</v>
      </c>
      <c r="J28" s="26" t="n">
        <f aca="false">SUM(H28:I28)</f>
        <v>415</v>
      </c>
      <c r="K28" s="27" t="n">
        <v>85</v>
      </c>
      <c r="L28" s="25" t="n">
        <f aca="false">SUM(J28:K28)</f>
        <v>500</v>
      </c>
      <c r="M28" s="27"/>
      <c r="N28" s="25" t="n">
        <f aca="false">SUM(L28:M28)</f>
        <v>500</v>
      </c>
      <c r="O28" s="27" t="n">
        <v>80</v>
      </c>
      <c r="P28" s="25" t="n">
        <f aca="false">SUM(N28:O28)</f>
        <v>580</v>
      </c>
      <c r="Q28" s="27" t="n">
        <v>0</v>
      </c>
      <c r="R28" s="25" t="n">
        <f aca="false">SUM(P28:Q28)</f>
        <v>580</v>
      </c>
      <c r="S28" s="27" t="n">
        <v>0</v>
      </c>
      <c r="T28" s="25" t="n">
        <f aca="false">SUM(R28:S28)</f>
        <v>580</v>
      </c>
      <c r="U28" s="33" t="n">
        <v>0</v>
      </c>
      <c r="V28" s="25" t="n">
        <v>580</v>
      </c>
      <c r="W28" s="27" t="n">
        <v>0</v>
      </c>
      <c r="X28" s="25" t="n">
        <f aca="false">SUM(V28:W28)</f>
        <v>580</v>
      </c>
    </row>
    <row r="29" customFormat="false" ht="12.75" hidden="false" customHeight="false" outlineLevel="0" collapsed="false">
      <c r="A29" s="1" t="n">
        <v>31</v>
      </c>
      <c r="B29" s="23" t="s">
        <v>53</v>
      </c>
      <c r="C29" s="24" t="s">
        <v>54</v>
      </c>
      <c r="D29" s="14" t="n">
        <v>89</v>
      </c>
      <c r="E29" s="15" t="s">
        <v>10</v>
      </c>
      <c r="F29" s="25" t="n">
        <v>60</v>
      </c>
      <c r="G29" s="26" t="n">
        <v>90</v>
      </c>
      <c r="H29" s="26" t="n">
        <f aca="false">SUM(F29:G29)</f>
        <v>150</v>
      </c>
      <c r="I29" s="26" t="n">
        <v>80</v>
      </c>
      <c r="J29" s="26" t="n">
        <f aca="false">SUM(H29:I29)</f>
        <v>230</v>
      </c>
      <c r="K29" s="27" t="n">
        <v>75</v>
      </c>
      <c r="L29" s="25" t="n">
        <f aca="false">SUM(J29:K29)</f>
        <v>305</v>
      </c>
      <c r="M29" s="27"/>
      <c r="N29" s="25" t="n">
        <f aca="false">SUM(L29:M29)</f>
        <v>305</v>
      </c>
      <c r="O29" s="27" t="n">
        <v>95</v>
      </c>
      <c r="P29" s="25" t="n">
        <f aca="false">SUM(N29:O29)</f>
        <v>400</v>
      </c>
      <c r="Q29" s="27" t="n">
        <v>95</v>
      </c>
      <c r="R29" s="25" t="n">
        <f aca="false">SUM(P29:Q29)</f>
        <v>495</v>
      </c>
      <c r="S29" s="27" t="n">
        <v>0</v>
      </c>
      <c r="T29" s="25" t="n">
        <f aca="false">SUM(R29:S29)</f>
        <v>495</v>
      </c>
      <c r="U29" s="33" t="n">
        <v>90</v>
      </c>
      <c r="V29" s="25" t="n">
        <v>585</v>
      </c>
      <c r="W29" s="27" t="n">
        <f aca="false">VLOOKUP(A:A,'Rangliste ab 9.Rang'!A:R,18,FALSE())</f>
        <v>75</v>
      </c>
      <c r="X29" s="25" t="n">
        <f aca="false">SUM(V29:W29)</f>
        <v>660</v>
      </c>
    </row>
    <row r="30" customFormat="false" ht="12.75" hidden="false" customHeight="false" outlineLevel="0" collapsed="false">
      <c r="A30" s="1" t="n">
        <v>32</v>
      </c>
      <c r="B30" s="23" t="s">
        <v>55</v>
      </c>
      <c r="C30" s="35" t="s">
        <v>54</v>
      </c>
      <c r="D30" s="14" t="n">
        <v>51</v>
      </c>
      <c r="E30" s="15" t="s">
        <v>10</v>
      </c>
      <c r="F30" s="25" t="n">
        <v>280</v>
      </c>
      <c r="G30" s="26" t="n">
        <v>35</v>
      </c>
      <c r="H30" s="26" t="n">
        <f aca="false">SUM(F30:G30)</f>
        <v>315</v>
      </c>
      <c r="I30" s="26"/>
      <c r="J30" s="26" t="n">
        <f aca="false">SUM(H30:I30)</f>
        <v>315</v>
      </c>
      <c r="K30" s="27" t="n">
        <v>55</v>
      </c>
      <c r="L30" s="25" t="n">
        <f aca="false">SUM(J30:K30)</f>
        <v>370</v>
      </c>
      <c r="M30" s="27" t="n">
        <v>35</v>
      </c>
      <c r="N30" s="25" t="n">
        <f aca="false">SUM(L30:M30)</f>
        <v>405</v>
      </c>
      <c r="O30" s="27" t="n">
        <v>35</v>
      </c>
      <c r="P30" s="25" t="n">
        <f aca="false">SUM(N30:O30)</f>
        <v>440</v>
      </c>
      <c r="Q30" s="27" t="n">
        <v>40</v>
      </c>
      <c r="R30" s="25" t="n">
        <f aca="false">SUM(P30:Q30)</f>
        <v>480</v>
      </c>
      <c r="S30" s="27" t="n">
        <v>10</v>
      </c>
      <c r="T30" s="25" t="n">
        <f aca="false">SUM(R30:S30)</f>
        <v>490</v>
      </c>
      <c r="U30" s="33" t="n">
        <v>0</v>
      </c>
      <c r="V30" s="25" t="n">
        <v>490</v>
      </c>
      <c r="W30" s="27" t="n">
        <f aca="false">VLOOKUP(A:A,'Rangliste ab 9.Rang'!A:R,18,FALSE())</f>
        <v>40</v>
      </c>
      <c r="X30" s="25" t="n">
        <f aca="false">SUM(V30:W30)</f>
        <v>530</v>
      </c>
    </row>
    <row r="31" customFormat="false" ht="12.75" hidden="false" customHeight="false" outlineLevel="0" collapsed="false">
      <c r="A31" s="1" t="n">
        <v>33</v>
      </c>
      <c r="B31" s="23" t="s">
        <v>56</v>
      </c>
      <c r="C31" s="24" t="s">
        <v>57</v>
      </c>
      <c r="D31" s="14" t="n">
        <v>83</v>
      </c>
      <c r="E31" s="15" t="s">
        <v>10</v>
      </c>
      <c r="F31" s="25" t="n">
        <v>495</v>
      </c>
      <c r="G31" s="26" t="n">
        <v>95</v>
      </c>
      <c r="H31" s="26" t="n">
        <f aca="false">SUM(F31:G31)</f>
        <v>590</v>
      </c>
      <c r="I31" s="26" t="n">
        <v>100</v>
      </c>
      <c r="J31" s="26" t="n">
        <f aca="false">SUM(H31:I31)</f>
        <v>690</v>
      </c>
      <c r="K31" s="27" t="n">
        <v>100</v>
      </c>
      <c r="L31" s="25" t="n">
        <f aca="false">SUM(J31:K31)</f>
        <v>790</v>
      </c>
      <c r="M31" s="27"/>
      <c r="N31" s="25" t="n">
        <f aca="false">SUM(L31:M31)</f>
        <v>790</v>
      </c>
      <c r="O31" s="27"/>
      <c r="P31" s="25" t="n">
        <f aca="false">SUM(N31:O31)</f>
        <v>790</v>
      </c>
      <c r="Q31" s="27" t="n">
        <v>100</v>
      </c>
      <c r="R31" s="25" t="n">
        <f aca="false">SUM(P31:Q31)</f>
        <v>890</v>
      </c>
      <c r="S31" s="27" t="n">
        <v>100</v>
      </c>
      <c r="T31" s="25" t="n">
        <f aca="false">SUM(R31:S31)</f>
        <v>990</v>
      </c>
      <c r="U31" s="33" t="n">
        <v>0</v>
      </c>
      <c r="V31" s="25" t="n">
        <v>990</v>
      </c>
      <c r="W31" s="27" t="n">
        <v>0</v>
      </c>
      <c r="X31" s="25" t="n">
        <f aca="false">SUM(V31:W31)</f>
        <v>990</v>
      </c>
    </row>
    <row r="32" customFormat="false" ht="12.75" hidden="false" customHeight="false" outlineLevel="0" collapsed="false">
      <c r="A32" s="1" t="n">
        <v>34</v>
      </c>
      <c r="B32" s="23" t="s">
        <v>58</v>
      </c>
      <c r="C32" s="24" t="s">
        <v>59</v>
      </c>
      <c r="D32" s="14" t="n">
        <v>92</v>
      </c>
      <c r="E32" s="15" t="s">
        <v>10</v>
      </c>
      <c r="F32" s="25"/>
      <c r="G32" s="26"/>
      <c r="H32" s="26"/>
      <c r="I32" s="26"/>
      <c r="J32" s="26"/>
      <c r="K32" s="27"/>
      <c r="L32" s="25"/>
      <c r="M32" s="27" t="n">
        <v>65</v>
      </c>
      <c r="N32" s="25" t="n">
        <f aca="false">SUM(L32:M32)</f>
        <v>65</v>
      </c>
      <c r="O32" s="27" t="n">
        <v>95</v>
      </c>
      <c r="P32" s="25" t="n">
        <f aca="false">SUM(N32:O32)</f>
        <v>160</v>
      </c>
      <c r="Q32" s="27" t="n">
        <v>70</v>
      </c>
      <c r="R32" s="25" t="n">
        <f aca="false">SUM(P32:Q32)</f>
        <v>230</v>
      </c>
      <c r="S32" s="27" t="n">
        <v>0</v>
      </c>
      <c r="T32" s="25" t="n">
        <f aca="false">SUM(R32:S32)</f>
        <v>230</v>
      </c>
      <c r="U32" s="33" t="n">
        <v>60</v>
      </c>
      <c r="V32" s="25" t="n">
        <v>290</v>
      </c>
      <c r="W32" s="27" t="n">
        <f aca="false">VLOOKUP(A:A,'Rangliste ab 9.Rang'!A:R,18,FALSE())</f>
        <v>90</v>
      </c>
      <c r="X32" s="25" t="n">
        <f aca="false">SUM(V32:W32)</f>
        <v>380</v>
      </c>
    </row>
    <row r="33" customFormat="false" ht="12.75" hidden="false" customHeight="false" outlineLevel="0" collapsed="false">
      <c r="A33" s="1" t="n">
        <v>290</v>
      </c>
      <c r="B33" s="23" t="s">
        <v>60</v>
      </c>
      <c r="C33" s="24" t="s">
        <v>61</v>
      </c>
      <c r="D33" s="14" t="n">
        <v>95</v>
      </c>
      <c r="E33" s="15" t="s">
        <v>13</v>
      </c>
      <c r="F33" s="25"/>
      <c r="G33" s="26"/>
      <c r="H33" s="26"/>
      <c r="I33" s="26"/>
      <c r="J33" s="26"/>
      <c r="K33" s="27"/>
      <c r="L33" s="25"/>
      <c r="M33" s="27"/>
      <c r="N33" s="25"/>
      <c r="O33" s="27"/>
      <c r="P33" s="25" t="n">
        <v>0</v>
      </c>
      <c r="Q33" s="27" t="n">
        <v>55</v>
      </c>
      <c r="R33" s="25" t="n">
        <f aca="false">SUM(P33:Q33)</f>
        <v>55</v>
      </c>
      <c r="S33" s="27" t="n">
        <v>100</v>
      </c>
      <c r="T33" s="25" t="n">
        <f aca="false">SUM(R33:S33)</f>
        <v>155</v>
      </c>
      <c r="U33" s="33" t="n">
        <v>90</v>
      </c>
      <c r="V33" s="25" t="n">
        <v>245</v>
      </c>
      <c r="W33" s="27" t="n">
        <f aca="false">VLOOKUP(A:A,'Rangliste ab 9.Rang'!A:R,18,FALSE())</f>
        <v>95</v>
      </c>
      <c r="X33" s="25" t="n">
        <f aca="false">SUM(V33:W33)</f>
        <v>340</v>
      </c>
    </row>
    <row r="34" customFormat="false" ht="12.75" hidden="false" customHeight="false" outlineLevel="0" collapsed="false">
      <c r="A34" s="1" t="n">
        <v>291</v>
      </c>
      <c r="B34" s="23" t="s">
        <v>62</v>
      </c>
      <c r="C34" s="24" t="s">
        <v>61</v>
      </c>
      <c r="D34" s="14" t="n">
        <v>93</v>
      </c>
      <c r="E34" s="15" t="s">
        <v>13</v>
      </c>
      <c r="F34" s="25"/>
      <c r="G34" s="26"/>
      <c r="H34" s="26"/>
      <c r="I34" s="26"/>
      <c r="J34" s="26"/>
      <c r="K34" s="27"/>
      <c r="L34" s="25"/>
      <c r="M34" s="27"/>
      <c r="N34" s="25"/>
      <c r="O34" s="27"/>
      <c r="P34" s="25" t="n">
        <v>0</v>
      </c>
      <c r="Q34" s="27" t="n">
        <v>65</v>
      </c>
      <c r="R34" s="25" t="n">
        <f aca="false">SUM(P34:Q34)</f>
        <v>65</v>
      </c>
      <c r="S34" s="27" t="n">
        <v>75</v>
      </c>
      <c r="T34" s="25" t="n">
        <f aca="false">SUM(R34:S34)</f>
        <v>140</v>
      </c>
      <c r="U34" s="33" t="n">
        <v>95</v>
      </c>
      <c r="V34" s="25" t="n">
        <v>235</v>
      </c>
      <c r="W34" s="27" t="n">
        <f aca="false">VLOOKUP(A:A,'Rangliste ab 9.Rang'!A:R,18,FALSE())</f>
        <v>75</v>
      </c>
      <c r="X34" s="25" t="n">
        <f aca="false">SUM(V34:W34)</f>
        <v>310</v>
      </c>
    </row>
    <row r="35" customFormat="false" ht="12.75" hidden="false" customHeight="false" outlineLevel="0" collapsed="false">
      <c r="A35" s="1" t="n">
        <v>35</v>
      </c>
      <c r="B35" s="23" t="s">
        <v>63</v>
      </c>
      <c r="C35" s="24" t="s">
        <v>64</v>
      </c>
      <c r="D35" s="14" t="n">
        <v>54</v>
      </c>
      <c r="E35" s="15" t="s">
        <v>10</v>
      </c>
      <c r="F35" s="25"/>
      <c r="G35" s="26"/>
      <c r="H35" s="26" t="n">
        <v>0</v>
      </c>
      <c r="I35" s="26" t="n">
        <v>60</v>
      </c>
      <c r="J35" s="26" t="n">
        <v>60</v>
      </c>
      <c r="K35" s="26" t="n">
        <v>60</v>
      </c>
      <c r="L35" s="25" t="n">
        <f aca="false">SUM(J35:K35)</f>
        <v>120</v>
      </c>
      <c r="M35" s="26"/>
      <c r="N35" s="25" t="n">
        <f aca="false">SUM(L35:M35)</f>
        <v>120</v>
      </c>
      <c r="O35" s="26"/>
      <c r="P35" s="25" t="n">
        <f aca="false">SUM(N35:O35)</f>
        <v>120</v>
      </c>
      <c r="Q35" s="27" t="n">
        <v>0</v>
      </c>
      <c r="R35" s="25" t="n">
        <f aca="false">SUM(P35:Q35)</f>
        <v>120</v>
      </c>
      <c r="S35" s="27" t="n">
        <v>0</v>
      </c>
      <c r="T35" s="25" t="n">
        <f aca="false">SUM(R35:S35)</f>
        <v>120</v>
      </c>
      <c r="U35" s="33" t="n">
        <v>0</v>
      </c>
      <c r="V35" s="25" t="n">
        <v>120</v>
      </c>
      <c r="W35" s="27" t="n">
        <f aca="false">VLOOKUP(A:A,'Rangliste ab 9.Rang'!A:R,18,FALSE())</f>
        <v>60</v>
      </c>
      <c r="X35" s="25" t="n">
        <f aca="false">SUM(V35:W35)</f>
        <v>180</v>
      </c>
    </row>
    <row r="36" customFormat="false" ht="12.75" hidden="false" customHeight="false" outlineLevel="0" collapsed="false">
      <c r="A36" s="1" t="n">
        <v>38</v>
      </c>
      <c r="B36" s="23" t="s">
        <v>65</v>
      </c>
      <c r="C36" s="24" t="s">
        <v>66</v>
      </c>
      <c r="D36" s="14" t="n">
        <v>39</v>
      </c>
      <c r="E36" s="15" t="s">
        <v>13</v>
      </c>
      <c r="F36" s="25" t="n">
        <v>1225</v>
      </c>
      <c r="G36" s="26" t="n">
        <v>50</v>
      </c>
      <c r="H36" s="26" t="n">
        <f aca="false">SUM(F36:G36)</f>
        <v>1275</v>
      </c>
      <c r="I36" s="26" t="n">
        <v>60</v>
      </c>
      <c r="J36" s="26" t="n">
        <f aca="false">SUM(H36:I36)</f>
        <v>1335</v>
      </c>
      <c r="K36" s="27" t="n">
        <v>60</v>
      </c>
      <c r="L36" s="25" t="n">
        <f aca="false">SUM(J36:K36)</f>
        <v>1395</v>
      </c>
      <c r="M36" s="27" t="n">
        <v>55</v>
      </c>
      <c r="N36" s="25" t="n">
        <f aca="false">SUM(L36:M36)</f>
        <v>1450</v>
      </c>
      <c r="O36" s="27" t="n">
        <v>60</v>
      </c>
      <c r="P36" s="25" t="n">
        <f aca="false">SUM(N36:O36)</f>
        <v>1510</v>
      </c>
      <c r="Q36" s="27" t="n">
        <v>0</v>
      </c>
      <c r="R36" s="25" t="n">
        <f aca="false">SUM(P36:Q36)</f>
        <v>1510</v>
      </c>
      <c r="S36" s="27" t="n">
        <v>0</v>
      </c>
      <c r="T36" s="25" t="n">
        <f aca="false">SUM(R36:S36)</f>
        <v>1510</v>
      </c>
      <c r="U36" s="33" t="n">
        <v>0</v>
      </c>
      <c r="V36" s="25" t="n">
        <v>1510</v>
      </c>
      <c r="W36" s="27" t="n">
        <v>0</v>
      </c>
      <c r="X36" s="25" t="n">
        <f aca="false">SUM(V36:W36)</f>
        <v>1510</v>
      </c>
    </row>
    <row r="37" customFormat="false" ht="12.75" hidden="false" customHeight="false" outlineLevel="0" collapsed="false">
      <c r="A37" s="1" t="n">
        <v>314</v>
      </c>
      <c r="B37" s="34" t="s">
        <v>67</v>
      </c>
      <c r="C37" s="35" t="s">
        <v>68</v>
      </c>
      <c r="D37" s="14" t="n">
        <v>71</v>
      </c>
      <c r="E37" s="15" t="s">
        <v>19</v>
      </c>
      <c r="F37" s="25"/>
      <c r="G37" s="26"/>
      <c r="H37" s="26"/>
      <c r="I37" s="26"/>
      <c r="J37" s="26"/>
      <c r="K37" s="27"/>
      <c r="L37" s="25"/>
      <c r="M37" s="27"/>
      <c r="N37" s="25"/>
      <c r="O37" s="27"/>
      <c r="P37" s="25"/>
      <c r="Q37" s="27"/>
      <c r="R37" s="25"/>
      <c r="S37" s="27"/>
      <c r="T37" s="25"/>
      <c r="U37" s="33"/>
      <c r="V37" s="25" t="n">
        <v>0</v>
      </c>
      <c r="W37" s="27" t="n">
        <v>0</v>
      </c>
      <c r="X37" s="25" t="n">
        <f aca="false">SUM(V37:W37)</f>
        <v>0</v>
      </c>
    </row>
    <row r="38" customFormat="false" ht="12.75" hidden="false" customHeight="false" outlineLevel="0" collapsed="false">
      <c r="A38" s="1" t="n">
        <v>40</v>
      </c>
      <c r="B38" s="23" t="s">
        <v>69</v>
      </c>
      <c r="C38" s="24" t="s">
        <v>70</v>
      </c>
      <c r="D38" s="14" t="n">
        <v>75</v>
      </c>
      <c r="E38" s="15" t="s">
        <v>13</v>
      </c>
      <c r="F38" s="25"/>
      <c r="G38" s="26"/>
      <c r="H38" s="26"/>
      <c r="I38" s="26"/>
      <c r="J38" s="26"/>
      <c r="K38" s="27"/>
      <c r="L38" s="25"/>
      <c r="M38" s="27"/>
      <c r="N38" s="25" t="n">
        <v>0</v>
      </c>
      <c r="O38" s="27"/>
      <c r="P38" s="25" t="n">
        <v>0</v>
      </c>
      <c r="Q38" s="27" t="n">
        <v>0</v>
      </c>
      <c r="R38" s="25" t="n">
        <f aca="false">SUM(P38:Q38)</f>
        <v>0</v>
      </c>
      <c r="S38" s="27" t="n">
        <v>0</v>
      </c>
      <c r="T38" s="25" t="n">
        <f aca="false">SUM(R38:S38)</f>
        <v>0</v>
      </c>
      <c r="U38" s="33" t="n">
        <v>0</v>
      </c>
      <c r="V38" s="25" t="n">
        <v>0</v>
      </c>
      <c r="W38" s="27" t="n">
        <v>0</v>
      </c>
      <c r="X38" s="25" t="n">
        <f aca="false">SUM(V38:W38)</f>
        <v>0</v>
      </c>
    </row>
    <row r="39" customFormat="false" ht="12.75" hidden="false" customHeight="false" outlineLevel="0" collapsed="false">
      <c r="B39" s="28"/>
      <c r="C39" s="22"/>
      <c r="D39" s="19"/>
      <c r="E39" s="20"/>
      <c r="F39" s="29"/>
      <c r="G39" s="30"/>
      <c r="H39" s="31"/>
      <c r="I39" s="30"/>
      <c r="J39" s="31"/>
      <c r="K39" s="32"/>
      <c r="L39" s="29"/>
      <c r="M39" s="32"/>
      <c r="N39" s="29"/>
      <c r="O39" s="32"/>
      <c r="P39" s="29"/>
      <c r="Q39" s="29"/>
      <c r="R39" s="29"/>
      <c r="S39" s="29"/>
      <c r="T39" s="29"/>
      <c r="U39" s="29"/>
      <c r="V39" s="29"/>
      <c r="W39" s="29"/>
      <c r="X39" s="29"/>
    </row>
    <row r="40" customFormat="false" ht="15.75" hidden="false" customHeight="false" outlineLevel="0" collapsed="false">
      <c r="B40" s="21" t="s">
        <v>71</v>
      </c>
      <c r="C40" s="5"/>
      <c r="D40" s="9"/>
      <c r="E40" s="10"/>
      <c r="F40" s="29"/>
      <c r="G40" s="30"/>
      <c r="H40" s="31"/>
      <c r="I40" s="30"/>
      <c r="J40" s="31"/>
      <c r="K40" s="32"/>
      <c r="L40" s="29"/>
      <c r="M40" s="32"/>
      <c r="N40" s="29"/>
      <c r="O40" s="32"/>
      <c r="P40" s="29"/>
      <c r="Q40" s="29"/>
      <c r="R40" s="29"/>
      <c r="S40" s="36"/>
      <c r="T40" s="29"/>
      <c r="U40" s="36"/>
      <c r="V40" s="29"/>
      <c r="W40" s="36"/>
      <c r="X40" s="29"/>
    </row>
    <row r="41" customFormat="false" ht="12.75" hidden="false" customHeight="false" outlineLevel="0" collapsed="false">
      <c r="A41" s="1" t="n">
        <v>42</v>
      </c>
      <c r="B41" s="23" t="s">
        <v>72</v>
      </c>
      <c r="C41" s="24" t="s">
        <v>73</v>
      </c>
      <c r="D41" s="14" t="n">
        <v>66</v>
      </c>
      <c r="E41" s="15" t="s">
        <v>74</v>
      </c>
      <c r="F41" s="25"/>
      <c r="G41" s="26"/>
      <c r="H41" s="26" t="n">
        <v>0</v>
      </c>
      <c r="I41" s="26" t="n">
        <v>35</v>
      </c>
      <c r="J41" s="26" t="n">
        <v>35</v>
      </c>
      <c r="K41" s="26" t="n">
        <v>45</v>
      </c>
      <c r="L41" s="25" t="n">
        <f aca="false">SUM(J41:K41)</f>
        <v>80</v>
      </c>
      <c r="M41" s="26" t="n">
        <v>50</v>
      </c>
      <c r="N41" s="25" t="n">
        <f aca="false">SUM(L41:M41)</f>
        <v>130</v>
      </c>
      <c r="O41" s="26" t="n">
        <v>50</v>
      </c>
      <c r="P41" s="25" t="n">
        <f aca="false">SUM(N41:O41)</f>
        <v>180</v>
      </c>
      <c r="Q41" s="27" t="n">
        <v>35</v>
      </c>
      <c r="R41" s="25" t="n">
        <f aca="false">SUM(P41:Q41)</f>
        <v>215</v>
      </c>
      <c r="S41" s="27" t="n">
        <v>45</v>
      </c>
      <c r="T41" s="25" t="n">
        <f aca="false">SUM(R41:S41)</f>
        <v>260</v>
      </c>
      <c r="U41" s="27" t="n">
        <v>40</v>
      </c>
      <c r="V41" s="25" t="n">
        <v>300</v>
      </c>
      <c r="W41" s="27" t="n">
        <f aca="false">VLOOKUP(A:A,'Rangliste ab 9.Rang'!A:R,18,FALSE())</f>
        <v>55</v>
      </c>
      <c r="X41" s="25" t="n">
        <f aca="false">SUM(V41:W41)</f>
        <v>355</v>
      </c>
    </row>
    <row r="42" customFormat="false" ht="12.75" hidden="false" customHeight="false" outlineLevel="0" collapsed="false">
      <c r="A42" s="1" t="n">
        <v>43</v>
      </c>
      <c r="B42" s="23" t="s">
        <v>75</v>
      </c>
      <c r="C42" s="24" t="s">
        <v>76</v>
      </c>
      <c r="D42" s="14" t="n">
        <v>53</v>
      </c>
      <c r="E42" s="15" t="s">
        <v>24</v>
      </c>
      <c r="F42" s="25" t="n">
        <v>1645</v>
      </c>
      <c r="G42" s="26" t="n">
        <v>40</v>
      </c>
      <c r="H42" s="26" t="n">
        <f aca="false">SUM(F42:G42)</f>
        <v>1685</v>
      </c>
      <c r="I42" s="26" t="n">
        <v>65</v>
      </c>
      <c r="J42" s="26" t="n">
        <f aca="false">SUM(H42:I42)</f>
        <v>1750</v>
      </c>
      <c r="K42" s="27" t="n">
        <v>45</v>
      </c>
      <c r="L42" s="25" t="n">
        <f aca="false">SUM(J42:K42)</f>
        <v>1795</v>
      </c>
      <c r="M42" s="27" t="n">
        <v>60</v>
      </c>
      <c r="N42" s="25" t="n">
        <f aca="false">SUM(L42:M42)</f>
        <v>1855</v>
      </c>
      <c r="O42" s="27" t="n">
        <v>40</v>
      </c>
      <c r="P42" s="25" t="n">
        <f aca="false">SUM(N42:O42)</f>
        <v>1895</v>
      </c>
      <c r="Q42" s="27" t="n">
        <v>20</v>
      </c>
      <c r="R42" s="25" t="n">
        <f aca="false">SUM(P42:Q42)</f>
        <v>1915</v>
      </c>
      <c r="S42" s="27" t="n">
        <v>15</v>
      </c>
      <c r="T42" s="25" t="n">
        <f aca="false">SUM(R42:S42)</f>
        <v>1930</v>
      </c>
      <c r="U42" s="27" t="n">
        <v>0</v>
      </c>
      <c r="V42" s="25" t="n">
        <v>1930</v>
      </c>
      <c r="W42" s="27" t="n">
        <v>0</v>
      </c>
      <c r="X42" s="25" t="n">
        <f aca="false">SUM(V42:W42)</f>
        <v>1930</v>
      </c>
    </row>
    <row r="43" customFormat="false" ht="12.75" hidden="false" customHeight="false" outlineLevel="0" collapsed="false">
      <c r="A43" s="1" t="n">
        <v>45</v>
      </c>
      <c r="B43" s="23" t="s">
        <v>77</v>
      </c>
      <c r="C43" s="24" t="s">
        <v>78</v>
      </c>
      <c r="D43" s="14" t="n">
        <v>49</v>
      </c>
      <c r="E43" s="15" t="s">
        <v>13</v>
      </c>
      <c r="F43" s="25" t="n">
        <v>1275</v>
      </c>
      <c r="G43" s="26" t="n">
        <v>45</v>
      </c>
      <c r="H43" s="26" t="n">
        <f aca="false">SUM(F43:G43)</f>
        <v>1320</v>
      </c>
      <c r="I43" s="26" t="n">
        <v>55</v>
      </c>
      <c r="J43" s="26" t="n">
        <f aca="false">SUM(H43:I43)</f>
        <v>1375</v>
      </c>
      <c r="K43" s="27" t="n">
        <v>35</v>
      </c>
      <c r="L43" s="25" t="n">
        <f aca="false">SUM(J43:K43)</f>
        <v>1410</v>
      </c>
      <c r="M43" s="27" t="n">
        <v>45</v>
      </c>
      <c r="N43" s="25" t="n">
        <f aca="false">SUM(L43:M43)</f>
        <v>1455</v>
      </c>
      <c r="O43" s="27" t="n">
        <v>45</v>
      </c>
      <c r="P43" s="25" t="n">
        <f aca="false">SUM(N43:O43)</f>
        <v>1500</v>
      </c>
      <c r="Q43" s="27" t="n">
        <v>25</v>
      </c>
      <c r="R43" s="25" t="n">
        <f aca="false">SUM(P43:Q43)</f>
        <v>1525</v>
      </c>
      <c r="S43" s="27" t="n">
        <v>0</v>
      </c>
      <c r="T43" s="25" t="n">
        <f aca="false">SUM(R43:S43)</f>
        <v>1525</v>
      </c>
      <c r="U43" s="27" t="n">
        <v>0</v>
      </c>
      <c r="V43" s="25" t="n">
        <v>1525</v>
      </c>
      <c r="W43" s="27" t="n">
        <v>0</v>
      </c>
      <c r="X43" s="25" t="n">
        <f aca="false">SUM(V43:W43)</f>
        <v>1525</v>
      </c>
    </row>
    <row r="44" customFormat="false" ht="12.75" hidden="false" customHeight="false" outlineLevel="0" collapsed="false">
      <c r="B44" s="28"/>
      <c r="C44" s="22"/>
      <c r="D44" s="19"/>
      <c r="E44" s="20"/>
      <c r="F44" s="29"/>
      <c r="G44" s="30"/>
      <c r="H44" s="31"/>
      <c r="I44" s="31"/>
      <c r="J44" s="31"/>
      <c r="K44" s="31"/>
      <c r="L44" s="29"/>
      <c r="M44" s="31"/>
      <c r="N44" s="29"/>
      <c r="O44" s="31"/>
      <c r="P44" s="29"/>
      <c r="Q44" s="29"/>
      <c r="R44" s="29"/>
      <c r="S44" s="29"/>
      <c r="T44" s="29"/>
      <c r="U44" s="29"/>
      <c r="V44" s="29"/>
      <c r="W44" s="29"/>
      <c r="X44" s="29"/>
    </row>
    <row r="45" customFormat="false" ht="15.75" hidden="false" customHeight="false" outlineLevel="0" collapsed="false">
      <c r="B45" s="21" t="s">
        <v>79</v>
      </c>
      <c r="C45" s="5"/>
      <c r="D45" s="9"/>
      <c r="E45" s="10"/>
      <c r="F45" s="29"/>
      <c r="G45" s="30"/>
      <c r="H45" s="31"/>
      <c r="I45" s="31"/>
      <c r="J45" s="31"/>
      <c r="K45" s="31"/>
      <c r="L45" s="29"/>
      <c r="M45" s="31"/>
      <c r="N45" s="29"/>
      <c r="O45" s="31"/>
      <c r="P45" s="29"/>
      <c r="Q45" s="29"/>
      <c r="R45" s="29"/>
      <c r="S45" s="36"/>
      <c r="T45" s="29"/>
      <c r="U45" s="36"/>
      <c r="V45" s="29"/>
      <c r="W45" s="36"/>
      <c r="X45" s="29"/>
    </row>
    <row r="46" customFormat="false" ht="12.75" hidden="false" customHeight="false" outlineLevel="0" collapsed="false">
      <c r="A46" s="1" t="n">
        <v>46</v>
      </c>
      <c r="B46" s="23" t="s">
        <v>80</v>
      </c>
      <c r="C46" s="24" t="s">
        <v>81</v>
      </c>
      <c r="D46" s="14" t="n">
        <v>48</v>
      </c>
      <c r="E46" s="15" t="s">
        <v>13</v>
      </c>
      <c r="F46" s="25" t="n">
        <v>1590</v>
      </c>
      <c r="G46" s="26" t="n">
        <v>65</v>
      </c>
      <c r="H46" s="26" t="n">
        <f aca="false">SUM(F46:G46)</f>
        <v>1655</v>
      </c>
      <c r="I46" s="26" t="n">
        <v>40</v>
      </c>
      <c r="J46" s="26" t="n">
        <f aca="false">SUM(H46:I46)</f>
        <v>1695</v>
      </c>
      <c r="K46" s="27"/>
      <c r="L46" s="25" t="n">
        <f aca="false">SUM(J46:K46)</f>
        <v>1695</v>
      </c>
      <c r="M46" s="27" t="n">
        <v>45</v>
      </c>
      <c r="N46" s="25" t="n">
        <f aca="false">SUM(L46:M46)</f>
        <v>1740</v>
      </c>
      <c r="O46" s="27" t="n">
        <v>65</v>
      </c>
      <c r="P46" s="25" t="n">
        <f aca="false">SUM(N46:O46)</f>
        <v>1805</v>
      </c>
      <c r="Q46" s="27" t="n">
        <v>55</v>
      </c>
      <c r="R46" s="25" t="n">
        <f aca="false">SUM(P46:Q46)</f>
        <v>1860</v>
      </c>
      <c r="S46" s="27" t="n">
        <v>60</v>
      </c>
      <c r="T46" s="25" t="n">
        <f aca="false">SUM(R46:S46)</f>
        <v>1920</v>
      </c>
      <c r="U46" s="27" t="n">
        <v>0</v>
      </c>
      <c r="V46" s="25" t="n">
        <v>1920</v>
      </c>
      <c r="W46" s="27" t="n">
        <f aca="false">VLOOKUP(A:A,'Rangliste ab 9.Rang'!A:R,18,FALSE())</f>
        <v>40</v>
      </c>
      <c r="X46" s="25" t="n">
        <f aca="false">SUM(V46:W46)</f>
        <v>1960</v>
      </c>
    </row>
    <row r="47" customFormat="false" ht="12.75" hidden="false" customHeight="false" outlineLevel="0" collapsed="false">
      <c r="A47" s="1" t="n">
        <v>47</v>
      </c>
      <c r="B47" s="23" t="s">
        <v>82</v>
      </c>
      <c r="C47" s="35" t="s">
        <v>81</v>
      </c>
      <c r="D47" s="14" t="n">
        <v>72</v>
      </c>
      <c r="E47" s="15" t="s">
        <v>13</v>
      </c>
      <c r="F47" s="25" t="n">
        <v>540</v>
      </c>
      <c r="G47" s="26" t="n">
        <v>90</v>
      </c>
      <c r="H47" s="26" t="n">
        <f aca="false">SUM(F47:G47)</f>
        <v>630</v>
      </c>
      <c r="I47" s="26" t="n">
        <v>95</v>
      </c>
      <c r="J47" s="26" t="n">
        <f aca="false">SUM(H47:I47)</f>
        <v>725</v>
      </c>
      <c r="K47" s="27" t="n">
        <v>95</v>
      </c>
      <c r="L47" s="25" t="n">
        <f aca="false">SUM(J47:K47)</f>
        <v>820</v>
      </c>
      <c r="M47" s="27" t="n">
        <v>95</v>
      </c>
      <c r="N47" s="25" t="n">
        <f aca="false">SUM(L47:M47)</f>
        <v>915</v>
      </c>
      <c r="O47" s="27" t="n">
        <v>95</v>
      </c>
      <c r="P47" s="25" t="n">
        <f aca="false">SUM(N47:O47)</f>
        <v>1010</v>
      </c>
      <c r="Q47" s="27" t="n">
        <v>90</v>
      </c>
      <c r="R47" s="25" t="n">
        <f aca="false">SUM(P47:Q47)</f>
        <v>1100</v>
      </c>
      <c r="S47" s="27" t="n">
        <v>90</v>
      </c>
      <c r="T47" s="25" t="n">
        <f aca="false">SUM(R47:S47)</f>
        <v>1190</v>
      </c>
      <c r="U47" s="27" t="n">
        <v>95</v>
      </c>
      <c r="V47" s="25" t="n">
        <v>1285</v>
      </c>
      <c r="W47" s="27" t="n">
        <f aca="false">VLOOKUP(A:A,'Rangliste ab 9.Rang'!A:R,18,FALSE())</f>
        <v>90</v>
      </c>
      <c r="X47" s="25" t="n">
        <f aca="false">SUM(V47:W47)</f>
        <v>1375</v>
      </c>
    </row>
    <row r="48" customFormat="false" ht="12.75" hidden="false" customHeight="false" outlineLevel="0" collapsed="false">
      <c r="A48" s="1" t="n">
        <v>48</v>
      </c>
      <c r="B48" s="23" t="s">
        <v>83</v>
      </c>
      <c r="C48" s="24" t="s">
        <v>84</v>
      </c>
      <c r="D48" s="14" t="n">
        <v>88</v>
      </c>
      <c r="E48" s="15" t="s">
        <v>10</v>
      </c>
      <c r="F48" s="25" t="n">
        <v>0</v>
      </c>
      <c r="G48" s="26" t="n">
        <v>25</v>
      </c>
      <c r="H48" s="26" t="n">
        <f aca="false">SUM(F48:G48)</f>
        <v>25</v>
      </c>
      <c r="I48" s="26" t="n">
        <v>70</v>
      </c>
      <c r="J48" s="26" t="n">
        <f aca="false">SUM(H48:I48)</f>
        <v>95</v>
      </c>
      <c r="K48" s="26" t="n">
        <v>80</v>
      </c>
      <c r="L48" s="25" t="n">
        <f aca="false">SUM(J48:K48)</f>
        <v>175</v>
      </c>
      <c r="M48" s="26"/>
      <c r="N48" s="25" t="n">
        <f aca="false">SUM(L48:M48)</f>
        <v>175</v>
      </c>
      <c r="O48" s="26" t="n">
        <v>75</v>
      </c>
      <c r="P48" s="25" t="n">
        <f aca="false">SUM(N48:O48)</f>
        <v>250</v>
      </c>
      <c r="Q48" s="27" t="n">
        <v>85</v>
      </c>
      <c r="R48" s="25" t="n">
        <f aca="false">SUM(P48:Q48)</f>
        <v>335</v>
      </c>
      <c r="S48" s="27" t="n">
        <v>0</v>
      </c>
      <c r="T48" s="25" t="n">
        <f aca="false">SUM(R48:S48)</f>
        <v>335</v>
      </c>
      <c r="U48" s="27" t="n">
        <v>0</v>
      </c>
      <c r="V48" s="25" t="n">
        <v>335</v>
      </c>
      <c r="W48" s="27" t="n">
        <v>0</v>
      </c>
      <c r="X48" s="25" t="n">
        <f aca="false">SUM(V48:W48)</f>
        <v>335</v>
      </c>
    </row>
    <row r="49" customFormat="false" ht="12.75" hidden="false" customHeight="false" outlineLevel="0" collapsed="false">
      <c r="A49" s="1" t="n">
        <v>301</v>
      </c>
      <c r="B49" s="34" t="s">
        <v>85</v>
      </c>
      <c r="C49" s="35" t="s">
        <v>84</v>
      </c>
      <c r="D49" s="14" t="n">
        <v>57</v>
      </c>
      <c r="E49" s="15" t="s">
        <v>10</v>
      </c>
      <c r="F49" s="25"/>
      <c r="G49" s="26"/>
      <c r="H49" s="26"/>
      <c r="I49" s="26"/>
      <c r="J49" s="26"/>
      <c r="K49" s="26"/>
      <c r="L49" s="25"/>
      <c r="M49" s="26"/>
      <c r="N49" s="25"/>
      <c r="O49" s="26"/>
      <c r="P49" s="25"/>
      <c r="Q49" s="27"/>
      <c r="R49" s="25"/>
      <c r="S49" s="27" t="n">
        <v>45</v>
      </c>
      <c r="T49" s="25" t="n">
        <f aca="false">SUM(R49:S49)</f>
        <v>45</v>
      </c>
      <c r="U49" s="27" t="n">
        <v>0</v>
      </c>
      <c r="V49" s="25" t="n">
        <v>45</v>
      </c>
      <c r="W49" s="27" t="n">
        <v>0</v>
      </c>
      <c r="X49" s="25" t="n">
        <f aca="false">SUM(V49:W49)</f>
        <v>45</v>
      </c>
    </row>
    <row r="50" customFormat="false" ht="12.75" hidden="false" customHeight="false" outlineLevel="0" collapsed="false">
      <c r="A50" s="1" t="n">
        <v>293</v>
      </c>
      <c r="B50" s="23" t="s">
        <v>86</v>
      </c>
      <c r="C50" s="24" t="s">
        <v>84</v>
      </c>
      <c r="D50" s="14" t="n">
        <v>91</v>
      </c>
      <c r="E50" s="15" t="s">
        <v>10</v>
      </c>
      <c r="F50" s="25"/>
      <c r="G50" s="26"/>
      <c r="H50" s="26"/>
      <c r="I50" s="26"/>
      <c r="J50" s="26"/>
      <c r="K50" s="26"/>
      <c r="L50" s="25"/>
      <c r="M50" s="26"/>
      <c r="N50" s="25"/>
      <c r="O50" s="26"/>
      <c r="P50" s="25" t="n">
        <v>0</v>
      </c>
      <c r="Q50" s="27" t="n">
        <v>50</v>
      </c>
      <c r="R50" s="25" t="n">
        <f aca="false">SUM(P50:Q50)</f>
        <v>50</v>
      </c>
      <c r="S50" s="27" t="n">
        <v>60</v>
      </c>
      <c r="T50" s="25" t="n">
        <f aca="false">SUM(R50:S50)</f>
        <v>110</v>
      </c>
      <c r="U50" s="27" t="n">
        <v>0</v>
      </c>
      <c r="V50" s="25" t="n">
        <v>110</v>
      </c>
      <c r="W50" s="27" t="n">
        <v>0</v>
      </c>
      <c r="X50" s="25" t="n">
        <f aca="false">SUM(V50:W50)</f>
        <v>110</v>
      </c>
    </row>
    <row r="51" customFormat="false" ht="12.75" hidden="false" customHeight="false" outlineLevel="0" collapsed="false">
      <c r="A51" s="1" t="n">
        <v>50</v>
      </c>
      <c r="B51" s="23" t="s">
        <v>87</v>
      </c>
      <c r="C51" s="24" t="s">
        <v>88</v>
      </c>
      <c r="D51" s="14" t="n">
        <v>65</v>
      </c>
      <c r="E51" s="15"/>
      <c r="F51" s="25" t="n">
        <v>500</v>
      </c>
      <c r="G51" s="26" t="n">
        <v>70</v>
      </c>
      <c r="H51" s="26" t="n">
        <f aca="false">SUM(F51:G51)</f>
        <v>570</v>
      </c>
      <c r="I51" s="26" t="n">
        <v>45</v>
      </c>
      <c r="J51" s="26" t="n">
        <f aca="false">SUM(H51:I51)</f>
        <v>615</v>
      </c>
      <c r="K51" s="27"/>
      <c r="L51" s="25" t="n">
        <f aca="false">SUM(J51:K51)</f>
        <v>615</v>
      </c>
      <c r="M51" s="27"/>
      <c r="N51" s="25" t="n">
        <f aca="false">SUM(L51:M51)</f>
        <v>615</v>
      </c>
      <c r="O51" s="27"/>
      <c r="P51" s="25" t="n">
        <f aca="false">SUM(N51:O51)</f>
        <v>615</v>
      </c>
      <c r="Q51" s="27" t="n">
        <v>0</v>
      </c>
      <c r="R51" s="25" t="n">
        <f aca="false">SUM(P51:Q51)</f>
        <v>615</v>
      </c>
      <c r="S51" s="27" t="n">
        <v>0</v>
      </c>
      <c r="T51" s="25" t="n">
        <f aca="false">SUM(R51:S51)</f>
        <v>615</v>
      </c>
      <c r="U51" s="27" t="n">
        <v>0</v>
      </c>
      <c r="V51" s="25" t="n">
        <v>615</v>
      </c>
      <c r="W51" s="27" t="n">
        <v>0</v>
      </c>
      <c r="X51" s="25" t="n">
        <f aca="false">SUM(V51:W51)</f>
        <v>615</v>
      </c>
    </row>
    <row r="52" customFormat="false" ht="12.75" hidden="false" customHeight="false" outlineLevel="0" collapsed="false">
      <c r="A52" s="1" t="n">
        <v>51</v>
      </c>
      <c r="B52" s="23" t="s">
        <v>89</v>
      </c>
      <c r="C52" s="24" t="s">
        <v>90</v>
      </c>
      <c r="D52" s="14" t="n">
        <v>36</v>
      </c>
      <c r="E52" s="15" t="s">
        <v>24</v>
      </c>
      <c r="F52" s="25" t="n">
        <v>1330</v>
      </c>
      <c r="G52" s="26" t="n">
        <v>40</v>
      </c>
      <c r="H52" s="26" t="n">
        <f aca="false">SUM(F52:G52)</f>
        <v>1370</v>
      </c>
      <c r="I52" s="26" t="n">
        <v>30</v>
      </c>
      <c r="J52" s="26" t="n">
        <f aca="false">SUM(H52:I52)</f>
        <v>1400</v>
      </c>
      <c r="K52" s="27" t="n">
        <v>15</v>
      </c>
      <c r="L52" s="25" t="n">
        <f aca="false">SUM(J52:K52)</f>
        <v>1415</v>
      </c>
      <c r="M52" s="27" t="n">
        <v>20</v>
      </c>
      <c r="N52" s="25" t="n">
        <f aca="false">SUM(L52:M52)</f>
        <v>1435</v>
      </c>
      <c r="O52" s="27" t="n">
        <v>20</v>
      </c>
      <c r="P52" s="25" t="n">
        <f aca="false">SUM(N52:O52)</f>
        <v>1455</v>
      </c>
      <c r="Q52" s="27" t="n">
        <v>0</v>
      </c>
      <c r="R52" s="25" t="n">
        <f aca="false">SUM(P52:Q52)</f>
        <v>1455</v>
      </c>
      <c r="S52" s="27" t="n">
        <v>0</v>
      </c>
      <c r="T52" s="25" t="n">
        <f aca="false">SUM(R52:S52)</f>
        <v>1455</v>
      </c>
      <c r="U52" s="27" t="n">
        <v>0</v>
      </c>
      <c r="V52" s="25" t="n">
        <v>1455</v>
      </c>
      <c r="W52" s="27" t="n">
        <v>0</v>
      </c>
      <c r="X52" s="25" t="n">
        <f aca="false">SUM(V52:W52)</f>
        <v>1455</v>
      </c>
    </row>
    <row r="53" customFormat="false" ht="12.75" hidden="false" customHeight="false" outlineLevel="0" collapsed="false">
      <c r="A53" s="1" t="n">
        <v>52</v>
      </c>
      <c r="B53" s="23" t="s">
        <v>91</v>
      </c>
      <c r="C53" s="24" t="s">
        <v>92</v>
      </c>
      <c r="D53" s="14" t="n">
        <v>40</v>
      </c>
      <c r="E53" s="15" t="s">
        <v>13</v>
      </c>
      <c r="F53" s="25" t="n">
        <v>2470</v>
      </c>
      <c r="G53" s="26" t="n">
        <v>80</v>
      </c>
      <c r="H53" s="26" t="n">
        <f aca="false">SUM(F53:G53)</f>
        <v>2550</v>
      </c>
      <c r="I53" s="26" t="n">
        <v>75</v>
      </c>
      <c r="J53" s="26" t="n">
        <f aca="false">SUM(H53:I53)</f>
        <v>2625</v>
      </c>
      <c r="K53" s="27" t="n">
        <v>60</v>
      </c>
      <c r="L53" s="25" t="n">
        <f aca="false">SUM(J53:K53)</f>
        <v>2685</v>
      </c>
      <c r="M53" s="27" t="n">
        <v>75</v>
      </c>
      <c r="N53" s="25" t="n">
        <f aca="false">SUM(L53:M53)</f>
        <v>2760</v>
      </c>
      <c r="O53" s="27" t="n">
        <v>90</v>
      </c>
      <c r="P53" s="25" t="n">
        <f aca="false">SUM(N53:O53)</f>
        <v>2850</v>
      </c>
      <c r="Q53" s="27" t="n">
        <v>65</v>
      </c>
      <c r="R53" s="25" t="n">
        <f aca="false">SUM(P53:Q53)</f>
        <v>2915</v>
      </c>
      <c r="S53" s="27" t="n">
        <v>70</v>
      </c>
      <c r="T53" s="25" t="n">
        <f aca="false">SUM(R53:S53)</f>
        <v>2985</v>
      </c>
      <c r="U53" s="27" t="n">
        <v>70</v>
      </c>
      <c r="V53" s="25" t="n">
        <v>3055</v>
      </c>
      <c r="W53" s="27" t="n">
        <v>0</v>
      </c>
      <c r="X53" s="25" t="n">
        <f aca="false">SUM(V53:W53)</f>
        <v>3055</v>
      </c>
    </row>
    <row r="54" customFormat="false" ht="12.75" hidden="false" customHeight="false" outlineLevel="0" collapsed="false">
      <c r="B54" s="28"/>
      <c r="C54" s="22"/>
      <c r="D54" s="19"/>
      <c r="E54" s="20"/>
      <c r="F54" s="29"/>
      <c r="G54" s="30"/>
      <c r="H54" s="31"/>
      <c r="I54" s="30"/>
      <c r="J54" s="31"/>
      <c r="K54" s="32"/>
      <c r="L54" s="29"/>
      <c r="M54" s="32"/>
      <c r="N54" s="29"/>
      <c r="O54" s="32"/>
      <c r="P54" s="29"/>
      <c r="Q54" s="29"/>
      <c r="R54" s="29"/>
      <c r="S54" s="29"/>
      <c r="T54" s="29"/>
      <c r="U54" s="29"/>
      <c r="V54" s="29"/>
      <c r="W54" s="29"/>
      <c r="X54" s="29"/>
    </row>
    <row r="55" customFormat="false" ht="15.75" hidden="false" customHeight="false" outlineLevel="0" collapsed="false">
      <c r="B55" s="21" t="s">
        <v>93</v>
      </c>
      <c r="C55" s="5"/>
      <c r="D55" s="9"/>
      <c r="E55" s="10"/>
      <c r="F55" s="29"/>
      <c r="G55" s="30"/>
      <c r="H55" s="31"/>
      <c r="I55" s="30"/>
      <c r="J55" s="31"/>
      <c r="K55" s="32"/>
      <c r="L55" s="29"/>
      <c r="M55" s="32"/>
      <c r="N55" s="29"/>
      <c r="O55" s="32"/>
      <c r="P55" s="29"/>
      <c r="Q55" s="29"/>
      <c r="R55" s="29"/>
      <c r="S55" s="36"/>
      <c r="T55" s="29"/>
      <c r="U55" s="36"/>
      <c r="V55" s="29"/>
      <c r="W55" s="36"/>
      <c r="X55" s="29"/>
    </row>
    <row r="56" customFormat="false" ht="12.75" hidden="false" customHeight="false" outlineLevel="0" collapsed="false">
      <c r="A56" s="1" t="n">
        <v>54</v>
      </c>
      <c r="B56" s="34" t="s">
        <v>94</v>
      </c>
      <c r="C56" s="24" t="s">
        <v>95</v>
      </c>
      <c r="D56" s="14" t="n">
        <v>89</v>
      </c>
      <c r="E56" s="15" t="s">
        <v>10</v>
      </c>
      <c r="F56" s="25" t="n">
        <v>10</v>
      </c>
      <c r="G56" s="26" t="n">
        <v>50</v>
      </c>
      <c r="H56" s="26" t="n">
        <f aca="false">SUM(F56:G56)</f>
        <v>60</v>
      </c>
      <c r="I56" s="37" t="n">
        <v>70</v>
      </c>
      <c r="J56" s="26" t="n">
        <f aca="false">SUM(H56:I56)</f>
        <v>130</v>
      </c>
      <c r="K56" s="26" t="n">
        <v>90</v>
      </c>
      <c r="L56" s="25" t="n">
        <f aca="false">SUM(J56:K56)</f>
        <v>220</v>
      </c>
      <c r="M56" s="26" t="n">
        <v>95</v>
      </c>
      <c r="N56" s="25" t="n">
        <f aca="false">SUM(L56:M56)</f>
        <v>315</v>
      </c>
      <c r="O56" s="26" t="n">
        <v>95</v>
      </c>
      <c r="P56" s="25" t="n">
        <f aca="false">SUM(N56:O56)</f>
        <v>410</v>
      </c>
      <c r="Q56" s="27" t="n">
        <v>100</v>
      </c>
      <c r="R56" s="25" t="n">
        <f aca="false">SUM(P56:Q56)</f>
        <v>510</v>
      </c>
      <c r="S56" s="27" t="n">
        <v>100</v>
      </c>
      <c r="T56" s="25" t="n">
        <f aca="false">SUM(R56:S56)</f>
        <v>610</v>
      </c>
      <c r="U56" s="27" t="n">
        <v>85</v>
      </c>
      <c r="V56" s="25" t="n">
        <v>695</v>
      </c>
      <c r="W56" s="27" t="n">
        <f aca="false">VLOOKUP(A:A,'Rangliste ab 9.Rang'!A:R,18,FALSE())</f>
        <v>75</v>
      </c>
      <c r="X56" s="25" t="n">
        <f aca="false">SUM(V56:W56)</f>
        <v>770</v>
      </c>
    </row>
    <row r="57" customFormat="false" ht="12.75" hidden="false" customHeight="false" outlineLevel="0" collapsed="false">
      <c r="A57" s="1" t="n">
        <v>55</v>
      </c>
      <c r="B57" s="34" t="s">
        <v>96</v>
      </c>
      <c r="C57" s="24" t="s">
        <v>95</v>
      </c>
      <c r="D57" s="14" t="n">
        <v>93</v>
      </c>
      <c r="E57" s="15" t="s">
        <v>10</v>
      </c>
      <c r="F57" s="25"/>
      <c r="G57" s="26"/>
      <c r="H57" s="26"/>
      <c r="I57" s="37"/>
      <c r="J57" s="26"/>
      <c r="K57" s="26"/>
      <c r="L57" s="25"/>
      <c r="M57" s="26"/>
      <c r="N57" s="25" t="n">
        <v>0</v>
      </c>
      <c r="O57" s="26" t="n">
        <v>25</v>
      </c>
      <c r="P57" s="25" t="n">
        <f aca="false">SUM(N57:O57)</f>
        <v>25</v>
      </c>
      <c r="Q57" s="27" t="n">
        <v>20</v>
      </c>
      <c r="R57" s="25" t="n">
        <f aca="false">SUM(P57:Q57)</f>
        <v>45</v>
      </c>
      <c r="S57" s="27" t="n">
        <v>40</v>
      </c>
      <c r="T57" s="25" t="n">
        <f aca="false">SUM(R57:S57)</f>
        <v>85</v>
      </c>
      <c r="U57" s="27" t="n">
        <v>25</v>
      </c>
      <c r="V57" s="25" t="n">
        <v>110</v>
      </c>
      <c r="W57" s="27" t="n">
        <f aca="false">VLOOKUP(A:A,'Rangliste ab 9.Rang'!A:R,18,FALSE())</f>
        <v>35</v>
      </c>
      <c r="X57" s="25" t="n">
        <f aca="false">SUM(V57:W57)</f>
        <v>145</v>
      </c>
    </row>
    <row r="58" customFormat="false" ht="12.75" hidden="false" customHeight="false" outlineLevel="0" collapsed="false">
      <c r="A58" s="1" t="n">
        <v>56</v>
      </c>
      <c r="B58" s="34" t="s">
        <v>97</v>
      </c>
      <c r="C58" s="24" t="s">
        <v>95</v>
      </c>
      <c r="D58" s="14" t="n">
        <v>91</v>
      </c>
      <c r="E58" s="15" t="s">
        <v>10</v>
      </c>
      <c r="F58" s="25"/>
      <c r="G58" s="26"/>
      <c r="H58" s="26" t="n">
        <v>0</v>
      </c>
      <c r="I58" s="37" t="n">
        <v>0</v>
      </c>
      <c r="J58" s="26" t="n">
        <v>0</v>
      </c>
      <c r="K58" s="26" t="n">
        <v>55</v>
      </c>
      <c r="L58" s="25" t="n">
        <f aca="false">SUM(J58:K58)</f>
        <v>55</v>
      </c>
      <c r="M58" s="26" t="n">
        <v>70</v>
      </c>
      <c r="N58" s="25" t="n">
        <f aca="false">SUM(L58:M58)</f>
        <v>125</v>
      </c>
      <c r="O58" s="26" t="n">
        <v>75</v>
      </c>
      <c r="P58" s="25" t="n">
        <f aca="false">SUM(N58:O58)</f>
        <v>200</v>
      </c>
      <c r="Q58" s="27" t="n">
        <v>85</v>
      </c>
      <c r="R58" s="25" t="n">
        <f aca="false">SUM(P58:Q58)</f>
        <v>285</v>
      </c>
      <c r="S58" s="27" t="n">
        <v>80</v>
      </c>
      <c r="T58" s="25" t="n">
        <f aca="false">SUM(R58:S58)</f>
        <v>365</v>
      </c>
      <c r="U58" s="27" t="n">
        <v>100</v>
      </c>
      <c r="V58" s="25" t="n">
        <v>465</v>
      </c>
      <c r="W58" s="27" t="n">
        <f aca="false">VLOOKUP(A:A,'Rangliste ab 9.Rang'!A:R,18,FALSE())</f>
        <v>90</v>
      </c>
      <c r="X58" s="25" t="n">
        <f aca="false">SUM(V58:W58)</f>
        <v>555</v>
      </c>
    </row>
    <row r="59" customFormat="false" ht="12.75" hidden="false" customHeight="false" outlineLevel="0" collapsed="false">
      <c r="A59" s="1" t="n">
        <v>57</v>
      </c>
      <c r="B59" s="23" t="s">
        <v>98</v>
      </c>
      <c r="C59" s="24" t="s">
        <v>99</v>
      </c>
      <c r="D59" s="14" t="n">
        <v>58</v>
      </c>
      <c r="E59" s="15" t="s">
        <v>19</v>
      </c>
      <c r="F59" s="25" t="n">
        <v>2305</v>
      </c>
      <c r="G59" s="26" t="n">
        <v>85</v>
      </c>
      <c r="H59" s="26" t="n">
        <f aca="false">SUM(F59:G59)</f>
        <v>2390</v>
      </c>
      <c r="I59" s="37" t="n">
        <v>80</v>
      </c>
      <c r="J59" s="26" t="n">
        <f aca="false">SUM(H59:I59)</f>
        <v>2470</v>
      </c>
      <c r="K59" s="27" t="n">
        <v>75</v>
      </c>
      <c r="L59" s="25" t="n">
        <f aca="false">SUM(J59:K59)</f>
        <v>2545</v>
      </c>
      <c r="M59" s="27" t="n">
        <v>75</v>
      </c>
      <c r="N59" s="25" t="n">
        <f aca="false">SUM(L59:M59)</f>
        <v>2620</v>
      </c>
      <c r="O59" s="27" t="n">
        <v>60</v>
      </c>
      <c r="P59" s="25" t="n">
        <f aca="false">SUM(N59:O59)</f>
        <v>2680</v>
      </c>
      <c r="Q59" s="27" t="n">
        <v>0</v>
      </c>
      <c r="R59" s="25" t="n">
        <f aca="false">SUM(P59:Q59)</f>
        <v>2680</v>
      </c>
      <c r="S59" s="27" t="n">
        <v>0</v>
      </c>
      <c r="T59" s="25" t="n">
        <f aca="false">SUM(R59:S59)</f>
        <v>2680</v>
      </c>
      <c r="U59" s="27" t="n">
        <v>0</v>
      </c>
      <c r="V59" s="25" t="n">
        <v>2680</v>
      </c>
      <c r="W59" s="27" t="n">
        <v>0</v>
      </c>
      <c r="X59" s="25" t="n">
        <f aca="false">SUM(V59:W59)</f>
        <v>2680</v>
      </c>
    </row>
    <row r="60" customFormat="false" ht="12.75" hidden="false" customHeight="false" outlineLevel="0" collapsed="false">
      <c r="A60" s="1" t="n">
        <v>58</v>
      </c>
      <c r="B60" s="23" t="s">
        <v>100</v>
      </c>
      <c r="C60" s="24" t="s">
        <v>101</v>
      </c>
      <c r="D60" s="14" t="n">
        <v>77</v>
      </c>
      <c r="E60" s="15"/>
      <c r="F60" s="25"/>
      <c r="G60" s="26"/>
      <c r="H60" s="26"/>
      <c r="I60" s="37"/>
      <c r="J60" s="26"/>
      <c r="K60" s="27"/>
      <c r="L60" s="25"/>
      <c r="M60" s="27"/>
      <c r="N60" s="25" t="n">
        <v>0</v>
      </c>
      <c r="O60" s="27"/>
      <c r="P60" s="25" t="n">
        <v>0</v>
      </c>
      <c r="Q60" s="27" t="n">
        <v>0</v>
      </c>
      <c r="R60" s="25" t="n">
        <f aca="false">SUM(P60:Q60)</f>
        <v>0</v>
      </c>
      <c r="S60" s="27" t="n">
        <v>0</v>
      </c>
      <c r="T60" s="25" t="n">
        <f aca="false">SUM(R60:S60)</f>
        <v>0</v>
      </c>
      <c r="U60" s="27" t="n">
        <v>0</v>
      </c>
      <c r="V60" s="25" t="n">
        <v>0</v>
      </c>
      <c r="W60" s="27" t="n">
        <v>0</v>
      </c>
      <c r="X60" s="25" t="n">
        <f aca="false">SUM(V60:W60)</f>
        <v>0</v>
      </c>
    </row>
    <row r="61" customFormat="false" ht="12.75" hidden="false" customHeight="false" outlineLevel="0" collapsed="false">
      <c r="A61" s="1" t="n">
        <v>59</v>
      </c>
      <c r="B61" s="23" t="s">
        <v>102</v>
      </c>
      <c r="C61" s="24" t="s">
        <v>103</v>
      </c>
      <c r="D61" s="14" t="n">
        <v>66</v>
      </c>
      <c r="E61" s="15" t="s">
        <v>24</v>
      </c>
      <c r="F61" s="25" t="n">
        <v>1200</v>
      </c>
      <c r="G61" s="26" t="n">
        <v>60</v>
      </c>
      <c r="H61" s="26" t="n">
        <f aca="false">SUM(F61:G61)</f>
        <v>1260</v>
      </c>
      <c r="I61" s="37" t="n">
        <v>55</v>
      </c>
      <c r="J61" s="26" t="n">
        <f aca="false">SUM(H61:I61)</f>
        <v>1315</v>
      </c>
      <c r="K61" s="27" t="n">
        <v>70</v>
      </c>
      <c r="L61" s="25" t="n">
        <f aca="false">SUM(J61:K61)</f>
        <v>1385</v>
      </c>
      <c r="M61" s="27" t="n">
        <v>65</v>
      </c>
      <c r="N61" s="25" t="n">
        <f aca="false">SUM(L61:M61)</f>
        <v>1450</v>
      </c>
      <c r="O61" s="27" t="n">
        <v>60</v>
      </c>
      <c r="P61" s="25" t="n">
        <f aca="false">SUM(N61:O61)</f>
        <v>1510</v>
      </c>
      <c r="Q61" s="27" t="n">
        <v>0</v>
      </c>
      <c r="R61" s="25" t="n">
        <f aca="false">SUM(P61:Q61)</f>
        <v>1510</v>
      </c>
      <c r="S61" s="27" t="n">
        <v>0</v>
      </c>
      <c r="T61" s="25" t="n">
        <f aca="false">SUM(R61:S61)</f>
        <v>1510</v>
      </c>
      <c r="U61" s="27" t="n">
        <v>0</v>
      </c>
      <c r="V61" s="25" t="n">
        <v>1510</v>
      </c>
      <c r="W61" s="27" t="n">
        <v>0</v>
      </c>
      <c r="X61" s="25" t="n">
        <f aca="false">SUM(V61:W61)</f>
        <v>1510</v>
      </c>
    </row>
    <row r="62" customFormat="false" ht="12.75" hidden="false" customHeight="false" outlineLevel="0" collapsed="false">
      <c r="B62" s="28"/>
      <c r="C62" s="22"/>
      <c r="D62" s="19"/>
      <c r="E62" s="20"/>
      <c r="F62" s="36"/>
      <c r="G62" s="30"/>
      <c r="H62" s="30"/>
      <c r="I62" s="31"/>
      <c r="J62" s="31"/>
      <c r="K62" s="32"/>
      <c r="L62" s="29"/>
      <c r="M62" s="32"/>
      <c r="N62" s="29"/>
      <c r="O62" s="32"/>
      <c r="P62" s="29"/>
      <c r="Q62" s="29"/>
      <c r="R62" s="29"/>
      <c r="S62" s="29"/>
      <c r="T62" s="29"/>
      <c r="U62" s="29"/>
      <c r="V62" s="29"/>
      <c r="W62" s="29"/>
      <c r="X62" s="29"/>
    </row>
    <row r="63" customFormat="false" ht="15.75" hidden="false" customHeight="false" outlineLevel="0" collapsed="false">
      <c r="B63" s="21" t="s">
        <v>104</v>
      </c>
      <c r="C63" s="5"/>
      <c r="D63" s="9"/>
      <c r="E63" s="10"/>
      <c r="F63" s="36"/>
      <c r="G63" s="30"/>
      <c r="H63" s="30"/>
      <c r="I63" s="31"/>
      <c r="J63" s="31"/>
      <c r="K63" s="38"/>
      <c r="L63" s="36"/>
      <c r="M63" s="38"/>
      <c r="N63" s="36"/>
      <c r="O63" s="38"/>
      <c r="P63" s="36"/>
      <c r="Q63" s="36"/>
      <c r="R63" s="36"/>
      <c r="S63" s="36"/>
      <c r="T63" s="36"/>
      <c r="U63" s="36"/>
      <c r="V63" s="36"/>
      <c r="W63" s="36"/>
      <c r="X63" s="36"/>
    </row>
    <row r="64" customFormat="false" ht="12.75" hidden="false" customHeight="false" outlineLevel="0" collapsed="false">
      <c r="A64" s="1" t="n">
        <v>62</v>
      </c>
      <c r="B64" s="23" t="s">
        <v>105</v>
      </c>
      <c r="C64" s="24" t="s">
        <v>106</v>
      </c>
      <c r="D64" s="14" t="n">
        <v>34</v>
      </c>
      <c r="E64" s="15" t="s">
        <v>74</v>
      </c>
      <c r="F64" s="25" t="n">
        <v>2555</v>
      </c>
      <c r="G64" s="26" t="n">
        <v>90</v>
      </c>
      <c r="H64" s="26" t="n">
        <f aca="false">SUM(F64:G64)</f>
        <v>2645</v>
      </c>
      <c r="I64" s="26" t="n">
        <v>85</v>
      </c>
      <c r="J64" s="26" t="n">
        <f aca="false">SUM(H64:I64)</f>
        <v>2730</v>
      </c>
      <c r="K64" s="27" t="n">
        <v>65</v>
      </c>
      <c r="L64" s="25" t="n">
        <f aca="false">SUM(J64:K64)</f>
        <v>2795</v>
      </c>
      <c r="M64" s="27"/>
      <c r="N64" s="25" t="n">
        <f aca="false">SUM(L64:M64)</f>
        <v>2795</v>
      </c>
      <c r="O64" s="27" t="n">
        <v>60</v>
      </c>
      <c r="P64" s="25" t="n">
        <f aca="false">SUM(N64:O64)</f>
        <v>2855</v>
      </c>
      <c r="Q64" s="27" t="n">
        <v>0</v>
      </c>
      <c r="R64" s="25" t="n">
        <f aca="false">SUM(P64:Q64)</f>
        <v>2855</v>
      </c>
      <c r="S64" s="27" t="n">
        <v>0</v>
      </c>
      <c r="T64" s="25" t="n">
        <f aca="false">SUM(R64:S64)</f>
        <v>2855</v>
      </c>
      <c r="U64" s="27" t="n">
        <v>0</v>
      </c>
      <c r="V64" s="25" t="n">
        <v>2855</v>
      </c>
      <c r="W64" s="27" t="n">
        <v>0</v>
      </c>
      <c r="X64" s="25" t="n">
        <f aca="false">SUM(V64:W64)</f>
        <v>2855</v>
      </c>
    </row>
    <row r="65" customFormat="false" ht="12.75" hidden="false" customHeight="false" outlineLevel="0" collapsed="false">
      <c r="A65" s="1" t="n">
        <v>63</v>
      </c>
      <c r="B65" s="23" t="s">
        <v>107</v>
      </c>
      <c r="C65" s="24" t="s">
        <v>108</v>
      </c>
      <c r="D65" s="14" t="n">
        <v>85</v>
      </c>
      <c r="E65" s="15"/>
      <c r="F65" s="25" t="n">
        <v>25</v>
      </c>
      <c r="G65" s="26" t="n">
        <v>45</v>
      </c>
      <c r="H65" s="26" t="n">
        <f aca="false">SUM(F65:G65)</f>
        <v>70</v>
      </c>
      <c r="I65" s="26" t="n">
        <v>75</v>
      </c>
      <c r="J65" s="26" t="n">
        <f aca="false">SUM(H65:I65)</f>
        <v>145</v>
      </c>
      <c r="K65" s="27"/>
      <c r="L65" s="25" t="n">
        <f aca="false">SUM(J65:K65)</f>
        <v>145</v>
      </c>
      <c r="M65" s="27" t="n">
        <v>75</v>
      </c>
      <c r="N65" s="25" t="n">
        <f aca="false">SUM(L65:M65)</f>
        <v>220</v>
      </c>
      <c r="O65" s="27"/>
      <c r="P65" s="25" t="n">
        <f aca="false">SUM(N65:O65)</f>
        <v>220</v>
      </c>
      <c r="Q65" s="27" t="n">
        <v>0</v>
      </c>
      <c r="R65" s="25" t="n">
        <f aca="false">SUM(P65:Q65)</f>
        <v>220</v>
      </c>
      <c r="S65" s="27" t="n">
        <v>0</v>
      </c>
      <c r="T65" s="25" t="n">
        <f aca="false">SUM(R65:S65)</f>
        <v>220</v>
      </c>
      <c r="U65" s="27" t="n">
        <v>0</v>
      </c>
      <c r="V65" s="25" t="n">
        <v>220</v>
      </c>
      <c r="W65" s="27" t="n">
        <v>0</v>
      </c>
      <c r="X65" s="25" t="n">
        <f aca="false">SUM(V65:W65)</f>
        <v>220</v>
      </c>
    </row>
    <row r="66" customFormat="false" ht="12.75" hidden="false" customHeight="false" outlineLevel="0" collapsed="false">
      <c r="A66" s="1" t="n">
        <v>64</v>
      </c>
      <c r="B66" s="23" t="s">
        <v>109</v>
      </c>
      <c r="C66" s="24" t="s">
        <v>110</v>
      </c>
      <c r="D66" s="14" t="n">
        <v>47</v>
      </c>
      <c r="E66" s="15" t="s">
        <v>24</v>
      </c>
      <c r="F66" s="25" t="n">
        <v>1110</v>
      </c>
      <c r="G66" s="26" t="n">
        <v>50</v>
      </c>
      <c r="H66" s="26" t="n">
        <f aca="false">SUM(F66:G66)</f>
        <v>1160</v>
      </c>
      <c r="I66" s="26" t="n">
        <v>35</v>
      </c>
      <c r="J66" s="26" t="n">
        <f aca="false">SUM(H66:I66)</f>
        <v>1195</v>
      </c>
      <c r="K66" s="27" t="n">
        <v>60</v>
      </c>
      <c r="L66" s="25" t="n">
        <f aca="false">SUM(J66:K66)</f>
        <v>1255</v>
      </c>
      <c r="M66" s="27" t="n">
        <v>75</v>
      </c>
      <c r="N66" s="25" t="n">
        <f aca="false">SUM(L66:M66)</f>
        <v>1330</v>
      </c>
      <c r="O66" s="27" t="n">
        <v>55</v>
      </c>
      <c r="P66" s="25" t="n">
        <f aca="false">SUM(N66:O66)</f>
        <v>1385</v>
      </c>
      <c r="Q66" s="27" t="n">
        <v>45</v>
      </c>
      <c r="R66" s="25" t="n">
        <f aca="false">SUM(P66:Q66)</f>
        <v>1430</v>
      </c>
      <c r="S66" s="27" t="n">
        <v>35</v>
      </c>
      <c r="T66" s="25" t="n">
        <f aca="false">SUM(R66:S66)</f>
        <v>1465</v>
      </c>
      <c r="U66" s="27" t="n">
        <v>30</v>
      </c>
      <c r="V66" s="25" t="n">
        <v>1495</v>
      </c>
      <c r="W66" s="27" t="n">
        <f aca="false">VLOOKUP(A:A,'Rangliste ab 9.Rang'!A:R,18,FALSE())</f>
        <v>15</v>
      </c>
      <c r="X66" s="25" t="n">
        <f aca="false">SUM(V66:W66)</f>
        <v>1510</v>
      </c>
    </row>
    <row r="67" customFormat="false" ht="12.75" hidden="false" customHeight="false" outlineLevel="0" collapsed="false">
      <c r="A67" s="1" t="n">
        <v>318</v>
      </c>
      <c r="B67" s="34" t="s">
        <v>111</v>
      </c>
      <c r="C67" s="35" t="s">
        <v>44</v>
      </c>
      <c r="D67" s="14" t="n">
        <v>94</v>
      </c>
      <c r="E67" s="15" t="s">
        <v>24</v>
      </c>
      <c r="F67" s="25"/>
      <c r="G67" s="26"/>
      <c r="H67" s="26"/>
      <c r="I67" s="26"/>
      <c r="J67" s="26"/>
      <c r="K67" s="27"/>
      <c r="L67" s="25"/>
      <c r="M67" s="27"/>
      <c r="N67" s="25"/>
      <c r="O67" s="27"/>
      <c r="P67" s="25"/>
      <c r="Q67" s="27"/>
      <c r="R67" s="25"/>
      <c r="S67" s="27"/>
      <c r="T67" s="25"/>
      <c r="U67" s="27"/>
      <c r="V67" s="25" t="n">
        <v>0</v>
      </c>
      <c r="W67" s="27" t="n">
        <f aca="false">VLOOKUP(A:A,'Rangliste ab 9.Rang'!A:R,18,FALSE())</f>
        <v>0</v>
      </c>
      <c r="X67" s="25" t="n">
        <f aca="false">SUM(V67:W67)</f>
        <v>0</v>
      </c>
    </row>
    <row r="68" customFormat="false" ht="12.75" hidden="false" customHeight="false" outlineLevel="0" collapsed="false">
      <c r="A68" s="1" t="n">
        <v>66</v>
      </c>
      <c r="B68" s="23" t="s">
        <v>112</v>
      </c>
      <c r="C68" s="24" t="s">
        <v>113</v>
      </c>
      <c r="D68" s="14" t="n">
        <v>77</v>
      </c>
      <c r="E68" s="15"/>
      <c r="F68" s="25" t="n">
        <v>135</v>
      </c>
      <c r="G68" s="26" t="n">
        <v>75</v>
      </c>
      <c r="H68" s="26" t="n">
        <f aca="false">SUM(F68:G68)</f>
        <v>210</v>
      </c>
      <c r="I68" s="26" t="n">
        <v>75</v>
      </c>
      <c r="J68" s="26" t="n">
        <f aca="false">SUM(H68:I68)</f>
        <v>285</v>
      </c>
      <c r="K68" s="27"/>
      <c r="L68" s="25" t="n">
        <f aca="false">SUM(J68:K68)</f>
        <v>285</v>
      </c>
      <c r="M68" s="27"/>
      <c r="N68" s="25" t="n">
        <f aca="false">SUM(L68:M68)</f>
        <v>285</v>
      </c>
      <c r="O68" s="27"/>
      <c r="P68" s="25" t="n">
        <f aca="false">SUM(N68:O68)</f>
        <v>285</v>
      </c>
      <c r="Q68" s="27" t="n">
        <v>0</v>
      </c>
      <c r="R68" s="25" t="n">
        <f aca="false">SUM(P68:Q68)</f>
        <v>285</v>
      </c>
      <c r="S68" s="27" t="n">
        <v>0</v>
      </c>
      <c r="T68" s="25" t="n">
        <f aca="false">SUM(R68:S68)</f>
        <v>285</v>
      </c>
      <c r="U68" s="27" t="n">
        <v>0</v>
      </c>
      <c r="V68" s="25" t="n">
        <v>285</v>
      </c>
      <c r="W68" s="27" t="n">
        <v>0</v>
      </c>
      <c r="X68" s="25" t="n">
        <f aca="false">SUM(V68:W68)</f>
        <v>285</v>
      </c>
    </row>
    <row r="69" customFormat="false" ht="12.75" hidden="false" customHeight="false" outlineLevel="0" collapsed="false">
      <c r="A69" s="1" t="n">
        <v>304</v>
      </c>
      <c r="B69" s="34" t="s">
        <v>114</v>
      </c>
      <c r="C69" s="35" t="s">
        <v>57</v>
      </c>
      <c r="D69" s="14" t="n">
        <v>92</v>
      </c>
      <c r="E69" s="15" t="s">
        <v>24</v>
      </c>
      <c r="F69" s="25"/>
      <c r="G69" s="26"/>
      <c r="H69" s="26"/>
      <c r="I69" s="26"/>
      <c r="J69" s="26"/>
      <c r="K69" s="27"/>
      <c r="L69" s="25"/>
      <c r="M69" s="27"/>
      <c r="N69" s="25"/>
      <c r="O69" s="27"/>
      <c r="P69" s="25"/>
      <c r="Q69" s="27"/>
      <c r="R69" s="25"/>
      <c r="S69" s="27" t="n">
        <v>95</v>
      </c>
      <c r="T69" s="25" t="n">
        <f aca="false">SUM(R69:S69)</f>
        <v>95</v>
      </c>
      <c r="U69" s="27" t="n">
        <v>0</v>
      </c>
      <c r="V69" s="25" t="n">
        <v>95</v>
      </c>
      <c r="W69" s="27" t="n">
        <f aca="false">VLOOKUP(A:A,'Rangliste ab 9.Rang'!A:R,18,FALSE())</f>
        <v>100</v>
      </c>
      <c r="X69" s="25" t="n">
        <f aca="false">SUM(V69:W69)</f>
        <v>195</v>
      </c>
    </row>
    <row r="70" customFormat="false" ht="12.75" hidden="false" customHeight="false" outlineLevel="0" collapsed="false">
      <c r="A70" s="1" t="n">
        <v>67</v>
      </c>
      <c r="B70" s="23" t="s">
        <v>115</v>
      </c>
      <c r="C70" s="35" t="s">
        <v>108</v>
      </c>
      <c r="D70" s="14" t="n">
        <v>61</v>
      </c>
      <c r="E70" s="15" t="s">
        <v>19</v>
      </c>
      <c r="F70" s="25" t="n">
        <v>890</v>
      </c>
      <c r="G70" s="26" t="n">
        <v>40</v>
      </c>
      <c r="H70" s="26" t="n">
        <f aca="false">SUM(F70:G70)</f>
        <v>930</v>
      </c>
      <c r="I70" s="26" t="n">
        <v>50</v>
      </c>
      <c r="J70" s="26" t="n">
        <f aca="false">SUM(H70:I70)</f>
        <v>980</v>
      </c>
      <c r="K70" s="27" t="n">
        <v>55</v>
      </c>
      <c r="L70" s="25" t="n">
        <f aca="false">SUM(J70:K70)</f>
        <v>1035</v>
      </c>
      <c r="M70" s="27"/>
      <c r="N70" s="25" t="n">
        <f aca="false">SUM(L70:M70)</f>
        <v>1035</v>
      </c>
      <c r="O70" s="27" t="n">
        <v>45</v>
      </c>
      <c r="P70" s="25" t="n">
        <f aca="false">SUM(N70:O70)</f>
        <v>1080</v>
      </c>
      <c r="Q70" s="27" t="n">
        <v>55</v>
      </c>
      <c r="R70" s="25" t="n">
        <f aca="false">SUM(P70:Q70)</f>
        <v>1135</v>
      </c>
      <c r="S70" s="27" t="n">
        <v>50</v>
      </c>
      <c r="T70" s="25" t="n">
        <f aca="false">SUM(R70:S70)</f>
        <v>1185</v>
      </c>
      <c r="U70" s="27" t="n">
        <v>15</v>
      </c>
      <c r="V70" s="25" t="n">
        <v>1200</v>
      </c>
      <c r="W70" s="27" t="n">
        <v>0</v>
      </c>
      <c r="X70" s="25" t="n">
        <f aca="false">SUM(V70:W70)</f>
        <v>1200</v>
      </c>
    </row>
    <row r="71" customFormat="false" ht="12.75" hidden="false" customHeight="false" outlineLevel="0" collapsed="false">
      <c r="B71" s="28"/>
      <c r="C71" s="22"/>
      <c r="D71" s="19"/>
      <c r="E71" s="20"/>
      <c r="F71" s="36"/>
      <c r="G71" s="30"/>
      <c r="H71" s="31"/>
      <c r="I71" s="30"/>
      <c r="J71" s="31"/>
      <c r="K71" s="32"/>
      <c r="L71" s="29"/>
      <c r="M71" s="32"/>
      <c r="N71" s="29"/>
      <c r="O71" s="32"/>
      <c r="P71" s="29"/>
      <c r="Q71" s="29"/>
      <c r="R71" s="29"/>
      <c r="S71" s="29"/>
      <c r="T71" s="29"/>
      <c r="U71" s="29"/>
      <c r="V71" s="29"/>
      <c r="W71" s="29"/>
      <c r="X71" s="29"/>
    </row>
    <row r="72" customFormat="false" ht="15.75" hidden="false" customHeight="false" outlineLevel="0" collapsed="false">
      <c r="B72" s="21" t="s">
        <v>116</v>
      </c>
      <c r="C72" s="5"/>
      <c r="D72" s="9"/>
      <c r="E72" s="10"/>
      <c r="F72" s="36"/>
      <c r="G72" s="30"/>
      <c r="H72" s="31"/>
      <c r="I72" s="30"/>
      <c r="J72" s="31"/>
      <c r="K72" s="32"/>
      <c r="L72" s="29"/>
      <c r="M72" s="32"/>
      <c r="N72" s="29"/>
      <c r="O72" s="32"/>
      <c r="P72" s="29"/>
      <c r="Q72" s="29"/>
      <c r="R72" s="29"/>
      <c r="S72" s="36"/>
      <c r="T72" s="29"/>
      <c r="U72" s="36"/>
      <c r="V72" s="29"/>
      <c r="W72" s="36"/>
      <c r="X72" s="29"/>
    </row>
    <row r="73" customFormat="false" ht="12.75" hidden="false" customHeight="false" outlineLevel="0" collapsed="false">
      <c r="A73" s="1" t="n">
        <v>68</v>
      </c>
      <c r="B73" s="34" t="s">
        <v>117</v>
      </c>
      <c r="C73" s="24" t="s">
        <v>118</v>
      </c>
      <c r="D73" s="14" t="n">
        <v>37</v>
      </c>
      <c r="E73" s="15" t="s">
        <v>13</v>
      </c>
      <c r="F73" s="25" t="n">
        <v>1065</v>
      </c>
      <c r="G73" s="26" t="n">
        <v>80</v>
      </c>
      <c r="H73" s="26" t="n">
        <f aca="false">SUM(F73:G73)</f>
        <v>1145</v>
      </c>
      <c r="I73" s="26" t="n">
        <v>85</v>
      </c>
      <c r="J73" s="26" t="n">
        <f aca="false">SUM(H73:I73)</f>
        <v>1230</v>
      </c>
      <c r="K73" s="27" t="n">
        <v>70</v>
      </c>
      <c r="L73" s="25" t="n">
        <f aca="false">SUM(J73:K73)</f>
        <v>1300</v>
      </c>
      <c r="M73" s="27" t="n">
        <v>85</v>
      </c>
      <c r="N73" s="25" t="n">
        <f aca="false">SUM(L73:M73)</f>
        <v>1385</v>
      </c>
      <c r="O73" s="27" t="n">
        <v>75</v>
      </c>
      <c r="P73" s="25" t="n">
        <f aca="false">SUM(N73:O73)</f>
        <v>1460</v>
      </c>
      <c r="Q73" s="27" t="n">
        <v>85</v>
      </c>
      <c r="R73" s="25" t="n">
        <f aca="false">SUM(P73:Q73)</f>
        <v>1545</v>
      </c>
      <c r="S73" s="27" t="n">
        <v>0</v>
      </c>
      <c r="T73" s="25" t="n">
        <f aca="false">SUM(R73:S73)</f>
        <v>1545</v>
      </c>
      <c r="U73" s="27" t="n">
        <v>0</v>
      </c>
      <c r="V73" s="25" t="n">
        <v>1545</v>
      </c>
      <c r="W73" s="27" t="n">
        <v>0</v>
      </c>
      <c r="X73" s="25" t="n">
        <f aca="false">SUM(V73:W73)</f>
        <v>1545</v>
      </c>
    </row>
    <row r="74" customFormat="false" ht="12.75" hidden="false" customHeight="false" outlineLevel="0" collapsed="false">
      <c r="A74" s="1" t="n">
        <v>69</v>
      </c>
      <c r="B74" s="23" t="s">
        <v>119</v>
      </c>
      <c r="C74" s="24" t="s">
        <v>31</v>
      </c>
      <c r="D74" s="14" t="n">
        <v>50</v>
      </c>
      <c r="E74" s="15" t="s">
        <v>13</v>
      </c>
      <c r="F74" s="25" t="n">
        <v>1210</v>
      </c>
      <c r="G74" s="26" t="n">
        <v>35</v>
      </c>
      <c r="H74" s="26" t="n">
        <f aca="false">SUM(F74:G74)</f>
        <v>1245</v>
      </c>
      <c r="I74" s="26" t="n">
        <v>40</v>
      </c>
      <c r="J74" s="26" t="n">
        <f aca="false">SUM(H74:I74)</f>
        <v>1285</v>
      </c>
      <c r="K74" s="27" t="n">
        <v>40</v>
      </c>
      <c r="L74" s="25" t="n">
        <f aca="false">SUM(J74:K74)</f>
        <v>1325</v>
      </c>
      <c r="M74" s="27" t="n">
        <v>50</v>
      </c>
      <c r="N74" s="25" t="n">
        <f aca="false">SUM(L74:M74)</f>
        <v>1375</v>
      </c>
      <c r="O74" s="27" t="n">
        <v>55</v>
      </c>
      <c r="P74" s="25" t="n">
        <f aca="false">SUM(N74:O74)</f>
        <v>1430</v>
      </c>
      <c r="Q74" s="27" t="n">
        <v>35</v>
      </c>
      <c r="R74" s="25" t="n">
        <f aca="false">SUM(P74:Q74)</f>
        <v>1465</v>
      </c>
      <c r="S74" s="27" t="n">
        <v>45</v>
      </c>
      <c r="T74" s="25" t="n">
        <f aca="false">SUM(R74:S74)</f>
        <v>1510</v>
      </c>
      <c r="U74" s="27" t="n">
        <v>0</v>
      </c>
      <c r="V74" s="25" t="n">
        <v>1510</v>
      </c>
      <c r="W74" s="27" t="n">
        <v>0</v>
      </c>
      <c r="X74" s="25" t="n">
        <f aca="false">SUM(V74:W74)</f>
        <v>1510</v>
      </c>
    </row>
    <row r="75" customFormat="false" ht="12.75" hidden="false" customHeight="false" outlineLevel="0" collapsed="false">
      <c r="A75" s="1" t="n">
        <v>72</v>
      </c>
      <c r="B75" s="23" t="s">
        <v>120</v>
      </c>
      <c r="C75" s="24" t="s">
        <v>33</v>
      </c>
      <c r="D75" s="14" t="n">
        <v>46</v>
      </c>
      <c r="E75" s="15" t="s">
        <v>13</v>
      </c>
      <c r="F75" s="25" t="n">
        <v>1545</v>
      </c>
      <c r="G75" s="26" t="n">
        <v>65</v>
      </c>
      <c r="H75" s="26" t="n">
        <f aca="false">SUM(F75:G75)</f>
        <v>1610</v>
      </c>
      <c r="I75" s="26" t="n">
        <v>65</v>
      </c>
      <c r="J75" s="26" t="n">
        <f aca="false">SUM(H75:I75)</f>
        <v>1675</v>
      </c>
      <c r="K75" s="27" t="n">
        <v>55</v>
      </c>
      <c r="L75" s="25" t="n">
        <f aca="false">SUM(J75:K75)</f>
        <v>1730</v>
      </c>
      <c r="M75" s="27" t="n">
        <v>55</v>
      </c>
      <c r="N75" s="25" t="n">
        <f aca="false">SUM(L75:M75)</f>
        <v>1785</v>
      </c>
      <c r="O75" s="27" t="n">
        <v>70</v>
      </c>
      <c r="P75" s="25" t="n">
        <f aca="false">SUM(N75:O75)</f>
        <v>1855</v>
      </c>
      <c r="Q75" s="27" t="n">
        <v>75</v>
      </c>
      <c r="R75" s="25" t="n">
        <f aca="false">SUM(P75:Q75)</f>
        <v>1930</v>
      </c>
      <c r="S75" s="27" t="n">
        <v>85</v>
      </c>
      <c r="T75" s="25" t="n">
        <f aca="false">SUM(R75:S75)</f>
        <v>2015</v>
      </c>
      <c r="U75" s="27" t="n">
        <v>65</v>
      </c>
      <c r="V75" s="25" t="n">
        <v>2080</v>
      </c>
      <c r="W75" s="27" t="n">
        <v>0</v>
      </c>
      <c r="X75" s="25" t="n">
        <f aca="false">SUM(V75:W75)</f>
        <v>2080</v>
      </c>
    </row>
    <row r="76" customFormat="false" ht="12.75" hidden="false" customHeight="false" outlineLevel="0" collapsed="false">
      <c r="A76" s="1" t="n">
        <v>283</v>
      </c>
      <c r="B76" s="23" t="s">
        <v>121</v>
      </c>
      <c r="C76" s="24" t="s">
        <v>122</v>
      </c>
      <c r="D76" s="14" t="n">
        <v>94</v>
      </c>
      <c r="E76" s="15" t="s">
        <v>24</v>
      </c>
      <c r="F76" s="25"/>
      <c r="G76" s="26"/>
      <c r="H76" s="26"/>
      <c r="I76" s="26"/>
      <c r="J76" s="26"/>
      <c r="K76" s="27"/>
      <c r="L76" s="25"/>
      <c r="M76" s="27"/>
      <c r="N76" s="25"/>
      <c r="O76" s="27"/>
      <c r="P76" s="25" t="n">
        <v>0</v>
      </c>
      <c r="Q76" s="27" t="n">
        <v>40</v>
      </c>
      <c r="R76" s="25" t="n">
        <f aca="false">SUM(P76:Q76)</f>
        <v>40</v>
      </c>
      <c r="S76" s="27" t="n">
        <v>60</v>
      </c>
      <c r="T76" s="25" t="n">
        <f aca="false">SUM(R76:S76)</f>
        <v>100</v>
      </c>
      <c r="U76" s="27" t="n">
        <v>70</v>
      </c>
      <c r="V76" s="25" t="n">
        <v>170</v>
      </c>
      <c r="W76" s="27" t="n">
        <f aca="false">VLOOKUP(A:A,'Rangliste ab 9.Rang'!A:R,18,FALSE())</f>
        <v>95</v>
      </c>
      <c r="X76" s="25" t="n">
        <f aca="false">SUM(V76:W76)</f>
        <v>265</v>
      </c>
    </row>
    <row r="77" customFormat="false" ht="12.75" hidden="false" customHeight="false" outlineLevel="0" collapsed="false">
      <c r="A77" s="1" t="n">
        <v>75</v>
      </c>
      <c r="B77" s="23" t="s">
        <v>123</v>
      </c>
      <c r="C77" s="24" t="s">
        <v>124</v>
      </c>
      <c r="D77" s="14" t="n">
        <v>54</v>
      </c>
      <c r="E77" s="15"/>
      <c r="F77" s="25" t="n">
        <v>180</v>
      </c>
      <c r="G77" s="26" t="n">
        <v>55</v>
      </c>
      <c r="H77" s="26" t="n">
        <f aca="false">SUM(F77:G77)</f>
        <v>235</v>
      </c>
      <c r="I77" s="26" t="n">
        <v>35</v>
      </c>
      <c r="J77" s="26" t="n">
        <f aca="false">SUM(H77:I77)</f>
        <v>270</v>
      </c>
      <c r="K77" s="27" t="n">
        <v>40</v>
      </c>
      <c r="L77" s="25" t="n">
        <f aca="false">SUM(J77:K77)</f>
        <v>310</v>
      </c>
      <c r="M77" s="27" t="n">
        <v>50</v>
      </c>
      <c r="N77" s="25" t="n">
        <f aca="false">SUM(L77:M77)</f>
        <v>360</v>
      </c>
      <c r="O77" s="27"/>
      <c r="P77" s="25" t="n">
        <f aca="false">SUM(N77:O77)</f>
        <v>360</v>
      </c>
      <c r="Q77" s="27" t="n">
        <v>0</v>
      </c>
      <c r="R77" s="25" t="n">
        <f aca="false">SUM(P77:Q77)</f>
        <v>360</v>
      </c>
      <c r="S77" s="27" t="n">
        <v>0</v>
      </c>
      <c r="T77" s="25" t="n">
        <f aca="false">SUM(R77:S77)</f>
        <v>360</v>
      </c>
      <c r="U77" s="27" t="n">
        <v>0</v>
      </c>
      <c r="V77" s="25" t="n">
        <v>360</v>
      </c>
      <c r="W77" s="27" t="n">
        <v>0</v>
      </c>
      <c r="X77" s="25" t="n">
        <f aca="false">SUM(V77:W77)</f>
        <v>360</v>
      </c>
    </row>
    <row r="78" customFormat="false" ht="12.75" hidden="false" customHeight="false" outlineLevel="0" collapsed="false">
      <c r="A78" s="1" t="n">
        <v>76</v>
      </c>
      <c r="B78" s="23" t="s">
        <v>125</v>
      </c>
      <c r="C78" s="24" t="s">
        <v>126</v>
      </c>
      <c r="D78" s="14" t="n">
        <v>86</v>
      </c>
      <c r="E78" s="15" t="s">
        <v>24</v>
      </c>
      <c r="F78" s="25"/>
      <c r="G78" s="26"/>
      <c r="H78" s="26"/>
      <c r="I78" s="26"/>
      <c r="J78" s="26" t="n">
        <v>0</v>
      </c>
      <c r="K78" s="27" t="n">
        <v>75</v>
      </c>
      <c r="L78" s="25" t="n">
        <v>75</v>
      </c>
      <c r="M78" s="27" t="n">
        <v>85</v>
      </c>
      <c r="N78" s="25" t="n">
        <f aca="false">SUM(L78:M78)</f>
        <v>160</v>
      </c>
      <c r="O78" s="27" t="n">
        <v>80</v>
      </c>
      <c r="P78" s="25" t="n">
        <f aca="false">SUM(N78:O78)</f>
        <v>240</v>
      </c>
      <c r="Q78" s="27" t="n">
        <v>85</v>
      </c>
      <c r="R78" s="25" t="n">
        <f aca="false">SUM(P78:Q78)</f>
        <v>325</v>
      </c>
      <c r="S78" s="27" t="n">
        <v>0</v>
      </c>
      <c r="T78" s="25" t="n">
        <f aca="false">SUM(R78:S78)</f>
        <v>325</v>
      </c>
      <c r="U78" s="27" t="n">
        <v>0</v>
      </c>
      <c r="V78" s="25" t="n">
        <v>325</v>
      </c>
      <c r="W78" s="27" t="n">
        <v>0</v>
      </c>
      <c r="X78" s="25" t="n">
        <f aca="false">SUM(V78:W78)</f>
        <v>325</v>
      </c>
    </row>
    <row r="79" customFormat="false" ht="12.75" hidden="false" customHeight="false" outlineLevel="0" collapsed="false">
      <c r="A79" s="1" t="n">
        <v>77</v>
      </c>
      <c r="B79" s="23" t="s">
        <v>127</v>
      </c>
      <c r="C79" s="24" t="s">
        <v>128</v>
      </c>
      <c r="D79" s="14" t="n">
        <v>72</v>
      </c>
      <c r="E79" s="15" t="s">
        <v>24</v>
      </c>
      <c r="F79" s="25" t="n">
        <v>900</v>
      </c>
      <c r="G79" s="26" t="n">
        <v>90</v>
      </c>
      <c r="H79" s="26" t="n">
        <f aca="false">SUM(F79:G79)</f>
        <v>990</v>
      </c>
      <c r="I79" s="26" t="n">
        <v>95</v>
      </c>
      <c r="J79" s="26" t="n">
        <f aca="false">SUM(H79:I79)</f>
        <v>1085</v>
      </c>
      <c r="K79" s="27" t="n">
        <v>100</v>
      </c>
      <c r="L79" s="25" t="n">
        <f aca="false">SUM(J79:K79)</f>
        <v>1185</v>
      </c>
      <c r="M79" s="27" t="n">
        <v>85</v>
      </c>
      <c r="N79" s="25" t="n">
        <f aca="false">SUM(L79:M79)</f>
        <v>1270</v>
      </c>
      <c r="O79" s="27" t="n">
        <v>90</v>
      </c>
      <c r="P79" s="25" t="n">
        <f aca="false">SUM(N79:O79)</f>
        <v>1360</v>
      </c>
      <c r="Q79" s="27" t="n">
        <v>0</v>
      </c>
      <c r="R79" s="25" t="n">
        <f aca="false">SUM(P79:Q79)</f>
        <v>1360</v>
      </c>
      <c r="S79" s="27" t="n">
        <v>0</v>
      </c>
      <c r="T79" s="25" t="n">
        <f aca="false">SUM(R79:S79)</f>
        <v>1360</v>
      </c>
      <c r="U79" s="27" t="n">
        <v>0</v>
      </c>
      <c r="V79" s="25" t="n">
        <v>1360</v>
      </c>
      <c r="W79" s="27" t="n">
        <v>0</v>
      </c>
      <c r="X79" s="25" t="n">
        <f aca="false">SUM(V79:W79)</f>
        <v>1360</v>
      </c>
    </row>
    <row r="80" customFormat="false" ht="12.75" hidden="false" customHeight="false" outlineLevel="0" collapsed="false">
      <c r="A80" s="1" t="n">
        <v>85</v>
      </c>
      <c r="B80" s="23" t="s">
        <v>129</v>
      </c>
      <c r="C80" s="24" t="s">
        <v>130</v>
      </c>
      <c r="D80" s="14" t="n">
        <v>66</v>
      </c>
      <c r="E80" s="15" t="s">
        <v>19</v>
      </c>
      <c r="F80" s="25" t="n">
        <v>395</v>
      </c>
      <c r="G80" s="26" t="n">
        <v>70</v>
      </c>
      <c r="H80" s="26" t="n">
        <f aca="false">SUM(F80:G80)</f>
        <v>465</v>
      </c>
      <c r="I80" s="26" t="n">
        <v>70</v>
      </c>
      <c r="J80" s="26" t="n">
        <f aca="false">SUM(H80:I80)</f>
        <v>535</v>
      </c>
      <c r="K80" s="27" t="n">
        <v>50</v>
      </c>
      <c r="L80" s="25" t="n">
        <f aca="false">SUM(J80:K80)</f>
        <v>585</v>
      </c>
      <c r="M80" s="27"/>
      <c r="N80" s="25" t="n">
        <f aca="false">SUM(L80:M80)</f>
        <v>585</v>
      </c>
      <c r="O80" s="27"/>
      <c r="P80" s="25" t="n">
        <f aca="false">SUM(N80:O80)</f>
        <v>585</v>
      </c>
      <c r="Q80" s="27" t="n">
        <v>0</v>
      </c>
      <c r="R80" s="25" t="n">
        <f aca="false">SUM(P80:Q80)</f>
        <v>585</v>
      </c>
      <c r="S80" s="27" t="n">
        <v>0</v>
      </c>
      <c r="T80" s="25" t="n">
        <f aca="false">SUM(R80:S80)</f>
        <v>585</v>
      </c>
      <c r="U80" s="27" t="n">
        <v>0</v>
      </c>
      <c r="V80" s="25" t="n">
        <v>585</v>
      </c>
      <c r="W80" s="27" t="n">
        <f aca="false">VLOOKUP(A:A,'Rangliste ab 9.Rang'!A:R,18,FALSE())</f>
        <v>55</v>
      </c>
      <c r="X80" s="25" t="n">
        <f aca="false">SUM(V80:W80)</f>
        <v>640</v>
      </c>
    </row>
    <row r="81" customFormat="false" ht="12.75" hidden="false" customHeight="false" outlineLevel="0" collapsed="false">
      <c r="A81" s="1" t="n">
        <v>86</v>
      </c>
      <c r="B81" s="23" t="s">
        <v>131</v>
      </c>
      <c r="C81" s="24" t="s">
        <v>132</v>
      </c>
      <c r="D81" s="14" t="n">
        <v>92</v>
      </c>
      <c r="E81" s="15" t="s">
        <v>24</v>
      </c>
      <c r="F81" s="25"/>
      <c r="G81" s="26"/>
      <c r="H81" s="26"/>
      <c r="I81" s="26"/>
      <c r="J81" s="26"/>
      <c r="K81" s="27"/>
      <c r="L81" s="25"/>
      <c r="M81" s="27" t="n">
        <v>55</v>
      </c>
      <c r="N81" s="25" t="n">
        <f aca="false">SUM(L81:M81)</f>
        <v>55</v>
      </c>
      <c r="O81" s="27" t="n">
        <v>95</v>
      </c>
      <c r="P81" s="25" t="n">
        <f aca="false">SUM(N81:O81)</f>
        <v>150</v>
      </c>
      <c r="Q81" s="27" t="n">
        <v>85</v>
      </c>
      <c r="R81" s="25" t="n">
        <f aca="false">SUM(P81:Q81)</f>
        <v>235</v>
      </c>
      <c r="S81" s="27" t="n">
        <v>85</v>
      </c>
      <c r="T81" s="25" t="n">
        <f aca="false">SUM(R81:S81)</f>
        <v>320</v>
      </c>
      <c r="U81" s="27" t="n">
        <v>80</v>
      </c>
      <c r="V81" s="25" t="n">
        <v>400</v>
      </c>
      <c r="W81" s="27" t="n">
        <f aca="false">VLOOKUP(A:A,'Rangliste ab 9.Rang'!A:R,18,FALSE())</f>
        <v>85</v>
      </c>
      <c r="X81" s="25" t="n">
        <f aca="false">SUM(V81:W81)</f>
        <v>485</v>
      </c>
    </row>
    <row r="82" customFormat="false" ht="12.75" hidden="false" customHeight="false" outlineLevel="0" collapsed="false">
      <c r="A82" s="1" t="n">
        <v>284</v>
      </c>
      <c r="B82" s="23" t="s">
        <v>133</v>
      </c>
      <c r="C82" s="24" t="s">
        <v>132</v>
      </c>
      <c r="D82" s="14" t="n">
        <v>94</v>
      </c>
      <c r="E82" s="15" t="s">
        <v>24</v>
      </c>
      <c r="F82" s="25"/>
      <c r="G82" s="26"/>
      <c r="H82" s="26"/>
      <c r="I82" s="26"/>
      <c r="J82" s="26"/>
      <c r="K82" s="27"/>
      <c r="L82" s="25"/>
      <c r="M82" s="27"/>
      <c r="N82" s="25"/>
      <c r="O82" s="27"/>
      <c r="P82" s="25" t="n">
        <v>0</v>
      </c>
      <c r="Q82" s="27" t="n">
        <v>85</v>
      </c>
      <c r="R82" s="25" t="n">
        <f aca="false">SUM(P82:Q82)</f>
        <v>85</v>
      </c>
      <c r="S82" s="27" t="n">
        <v>80</v>
      </c>
      <c r="T82" s="25" t="n">
        <f aca="false">SUM(R82:S82)</f>
        <v>165</v>
      </c>
      <c r="U82" s="27" t="n">
        <v>95</v>
      </c>
      <c r="V82" s="25" t="n">
        <v>260</v>
      </c>
      <c r="W82" s="27" t="n">
        <f aca="false">VLOOKUP(A:A,'Rangliste ab 9.Rang'!A:R,18,FALSE())</f>
        <v>90</v>
      </c>
      <c r="X82" s="25" t="n">
        <f aca="false">SUM(V82:W82)</f>
        <v>350</v>
      </c>
    </row>
    <row r="83" customFormat="false" ht="12.75" hidden="false" customHeight="false" outlineLevel="0" collapsed="false">
      <c r="A83" s="1" t="n">
        <v>87</v>
      </c>
      <c r="B83" s="23" t="s">
        <v>134</v>
      </c>
      <c r="C83" s="24" t="s">
        <v>132</v>
      </c>
      <c r="D83" s="14" t="n">
        <v>61</v>
      </c>
      <c r="E83" s="15" t="s">
        <v>24</v>
      </c>
      <c r="F83" s="25" t="n">
        <v>1885</v>
      </c>
      <c r="G83" s="26" t="n">
        <v>90</v>
      </c>
      <c r="H83" s="26" t="n">
        <f aca="false">SUM(F83:G83)</f>
        <v>1975</v>
      </c>
      <c r="I83" s="26" t="n">
        <v>85</v>
      </c>
      <c r="J83" s="26" t="n">
        <f aca="false">SUM(H83:I83)</f>
        <v>2060</v>
      </c>
      <c r="K83" s="27" t="n">
        <v>85</v>
      </c>
      <c r="L83" s="25" t="n">
        <f aca="false">SUM(J83:K83)</f>
        <v>2145</v>
      </c>
      <c r="M83" s="27" t="n">
        <v>75</v>
      </c>
      <c r="N83" s="25" t="n">
        <f aca="false">SUM(L83:M83)</f>
        <v>2220</v>
      </c>
      <c r="O83" s="27" t="n">
        <v>75</v>
      </c>
      <c r="P83" s="25" t="n">
        <f aca="false">SUM(N83:O83)</f>
        <v>2295</v>
      </c>
      <c r="Q83" s="27" t="n">
        <v>90</v>
      </c>
      <c r="R83" s="25" t="n">
        <f aca="false">SUM(P83:Q83)</f>
        <v>2385</v>
      </c>
      <c r="S83" s="27" t="n">
        <v>95</v>
      </c>
      <c r="T83" s="25" t="n">
        <f aca="false">SUM(R83:S83)</f>
        <v>2480</v>
      </c>
      <c r="U83" s="27" t="n">
        <v>85</v>
      </c>
      <c r="V83" s="25" t="n">
        <v>2565</v>
      </c>
      <c r="W83" s="27" t="n">
        <v>0</v>
      </c>
      <c r="X83" s="25" t="n">
        <f aca="false">SUM(V83:W83)</f>
        <v>2565</v>
      </c>
    </row>
    <row r="84" customFormat="false" ht="12.75" hidden="false" customHeight="false" outlineLevel="0" collapsed="false">
      <c r="B84" s="28"/>
      <c r="C84" s="22"/>
      <c r="D84" s="19"/>
      <c r="E84" s="20"/>
      <c r="F84" s="36"/>
      <c r="G84" s="30"/>
      <c r="H84" s="31"/>
      <c r="I84" s="30"/>
      <c r="J84" s="31"/>
      <c r="K84" s="32"/>
      <c r="L84" s="29"/>
      <c r="M84" s="32"/>
      <c r="N84" s="29"/>
      <c r="O84" s="32"/>
      <c r="P84" s="29"/>
      <c r="Q84" s="29"/>
      <c r="R84" s="29"/>
      <c r="S84" s="29"/>
      <c r="T84" s="29"/>
      <c r="U84" s="29"/>
      <c r="V84" s="29"/>
      <c r="W84" s="29"/>
      <c r="X84" s="29"/>
    </row>
    <row r="85" customFormat="false" ht="15.75" hidden="false" customHeight="false" outlineLevel="0" collapsed="false">
      <c r="B85" s="21" t="s">
        <v>135</v>
      </c>
      <c r="C85" s="5"/>
      <c r="D85" s="9"/>
      <c r="E85" s="10"/>
      <c r="F85" s="36"/>
      <c r="G85" s="30"/>
      <c r="H85" s="31"/>
      <c r="I85" s="30"/>
      <c r="J85" s="31"/>
      <c r="K85" s="32"/>
      <c r="L85" s="29"/>
      <c r="M85" s="32"/>
      <c r="N85" s="29"/>
      <c r="O85" s="32"/>
      <c r="P85" s="29"/>
      <c r="Q85" s="29"/>
      <c r="R85" s="29"/>
      <c r="S85" s="36"/>
      <c r="T85" s="29"/>
      <c r="U85" s="36"/>
      <c r="V85" s="29"/>
      <c r="W85" s="36"/>
      <c r="X85" s="29"/>
    </row>
    <row r="86" customFormat="false" ht="12.75" hidden="false" customHeight="false" outlineLevel="0" collapsed="false">
      <c r="A86" s="1" t="n">
        <v>91</v>
      </c>
      <c r="B86" s="23" t="s">
        <v>136</v>
      </c>
      <c r="C86" s="24" t="s">
        <v>137</v>
      </c>
      <c r="D86" s="14" t="n">
        <v>51</v>
      </c>
      <c r="E86" s="15" t="s">
        <v>24</v>
      </c>
      <c r="F86" s="25" t="n">
        <v>395</v>
      </c>
      <c r="G86" s="26" t="n">
        <v>55</v>
      </c>
      <c r="H86" s="26" t="n">
        <f aca="false">SUM(F86:G86)</f>
        <v>450</v>
      </c>
      <c r="I86" s="26" t="n">
        <v>60</v>
      </c>
      <c r="J86" s="26" t="n">
        <f aca="false">SUM(H86:I86)</f>
        <v>510</v>
      </c>
      <c r="K86" s="27" t="n">
        <v>60</v>
      </c>
      <c r="L86" s="25" t="n">
        <f aca="false">SUM(J86:K86)</f>
        <v>570</v>
      </c>
      <c r="M86" s="27" t="n">
        <v>70</v>
      </c>
      <c r="N86" s="25" t="n">
        <f aca="false">SUM(L86:M86)</f>
        <v>640</v>
      </c>
      <c r="O86" s="27" t="n">
        <v>50</v>
      </c>
      <c r="P86" s="25" t="n">
        <f aca="false">SUM(N86:O86)</f>
        <v>690</v>
      </c>
      <c r="Q86" s="27" t="n">
        <v>65</v>
      </c>
      <c r="R86" s="25" t="n">
        <f aca="false">SUM(P86:Q86)</f>
        <v>755</v>
      </c>
      <c r="S86" s="27" t="n">
        <v>75</v>
      </c>
      <c r="T86" s="25" t="n">
        <f aca="false">SUM(R86:S86)</f>
        <v>830</v>
      </c>
      <c r="U86" s="27" t="n">
        <v>90</v>
      </c>
      <c r="V86" s="25" t="n">
        <v>920</v>
      </c>
      <c r="W86" s="27" t="n">
        <f aca="false">VLOOKUP(A:A,'Rangliste ab 9.Rang'!A:R,18,FALSE())</f>
        <v>70</v>
      </c>
      <c r="X86" s="25" t="n">
        <f aca="false">SUM(V86:W86)</f>
        <v>990</v>
      </c>
    </row>
    <row r="87" customFormat="false" ht="12.75" hidden="false" customHeight="false" outlineLevel="0" collapsed="false">
      <c r="A87" s="1" t="n">
        <v>92</v>
      </c>
      <c r="B87" s="23" t="s">
        <v>138</v>
      </c>
      <c r="C87" s="24" t="s">
        <v>139</v>
      </c>
      <c r="D87" s="14" t="n">
        <v>62</v>
      </c>
      <c r="E87" s="15"/>
      <c r="F87" s="25" t="n">
        <v>985</v>
      </c>
      <c r="G87" s="26" t="n">
        <v>45</v>
      </c>
      <c r="H87" s="26" t="n">
        <f aca="false">SUM(F87:G87)</f>
        <v>1030</v>
      </c>
      <c r="I87" s="26" t="n">
        <v>40</v>
      </c>
      <c r="J87" s="26" t="n">
        <f aca="false">SUM(H87:I87)</f>
        <v>1070</v>
      </c>
      <c r="K87" s="27"/>
      <c r="L87" s="25" t="n">
        <f aca="false">SUM(J87:K87)</f>
        <v>1070</v>
      </c>
      <c r="M87" s="27"/>
      <c r="N87" s="25" t="n">
        <f aca="false">SUM(L87:M87)</f>
        <v>1070</v>
      </c>
      <c r="O87" s="27"/>
      <c r="P87" s="25" t="n">
        <f aca="false">SUM(N87:O87)</f>
        <v>1070</v>
      </c>
      <c r="Q87" s="27" t="n">
        <v>0</v>
      </c>
      <c r="R87" s="25" t="n">
        <f aca="false">SUM(P87:Q87)</f>
        <v>1070</v>
      </c>
      <c r="S87" s="27" t="n">
        <v>0</v>
      </c>
      <c r="T87" s="25" t="n">
        <f aca="false">SUM(R87:S87)</f>
        <v>1070</v>
      </c>
      <c r="U87" s="27" t="n">
        <v>0</v>
      </c>
      <c r="V87" s="25" t="n">
        <v>1070</v>
      </c>
      <c r="W87" s="27" t="n">
        <v>0</v>
      </c>
      <c r="X87" s="25" t="n">
        <f aca="false">SUM(V87:W87)</f>
        <v>1070</v>
      </c>
    </row>
    <row r="88" customFormat="false" ht="12.75" hidden="false" customHeight="false" outlineLevel="0" collapsed="false">
      <c r="A88" s="1" t="n">
        <v>93</v>
      </c>
      <c r="B88" s="23" t="s">
        <v>140</v>
      </c>
      <c r="C88" s="24" t="s">
        <v>141</v>
      </c>
      <c r="D88" s="14" t="n">
        <v>36</v>
      </c>
      <c r="E88" s="15" t="s">
        <v>13</v>
      </c>
      <c r="F88" s="25" t="n">
        <v>1790</v>
      </c>
      <c r="G88" s="26" t="n">
        <v>40</v>
      </c>
      <c r="H88" s="26" t="n">
        <f aca="false">SUM(F88:G88)</f>
        <v>1830</v>
      </c>
      <c r="I88" s="26" t="n">
        <v>50</v>
      </c>
      <c r="J88" s="26" t="n">
        <f aca="false">SUM(H88:I88)</f>
        <v>1880</v>
      </c>
      <c r="K88" s="27" t="n">
        <v>45</v>
      </c>
      <c r="L88" s="25" t="n">
        <f aca="false">SUM(J88:K88)</f>
        <v>1925</v>
      </c>
      <c r="M88" s="27" t="n">
        <v>50</v>
      </c>
      <c r="N88" s="25" t="n">
        <f aca="false">SUM(L88:M88)</f>
        <v>1975</v>
      </c>
      <c r="O88" s="27"/>
      <c r="P88" s="25" t="n">
        <f aca="false">SUM(N88:O88)</f>
        <v>1975</v>
      </c>
      <c r="Q88" s="27" t="n">
        <v>0</v>
      </c>
      <c r="R88" s="25" t="n">
        <f aca="false">SUM(P88:Q88)</f>
        <v>1975</v>
      </c>
      <c r="S88" s="27" t="n">
        <v>0</v>
      </c>
      <c r="T88" s="25" t="n">
        <f aca="false">SUM(R88:S88)</f>
        <v>1975</v>
      </c>
      <c r="U88" s="27" t="n">
        <v>0</v>
      </c>
      <c r="V88" s="25" t="n">
        <v>1975</v>
      </c>
      <c r="W88" s="27" t="n">
        <v>0</v>
      </c>
      <c r="X88" s="25" t="n">
        <f aca="false">SUM(V88:W88)</f>
        <v>1975</v>
      </c>
    </row>
    <row r="89" customFormat="false" ht="12.75" hidden="false" customHeight="false" outlineLevel="0" collapsed="false">
      <c r="A89" s="1" t="n">
        <v>96</v>
      </c>
      <c r="B89" s="23" t="s">
        <v>142</v>
      </c>
      <c r="C89" s="24" t="s">
        <v>143</v>
      </c>
      <c r="D89" s="14" t="n">
        <v>48</v>
      </c>
      <c r="E89" s="15" t="s">
        <v>13</v>
      </c>
      <c r="F89" s="25" t="n">
        <v>200</v>
      </c>
      <c r="G89" s="26"/>
      <c r="H89" s="26" t="n">
        <f aca="false">SUM(F89:G89)</f>
        <v>200</v>
      </c>
      <c r="I89" s="26" t="n">
        <v>35</v>
      </c>
      <c r="J89" s="26" t="n">
        <f aca="false">SUM(H89:I89)</f>
        <v>235</v>
      </c>
      <c r="K89" s="27" t="n">
        <v>35</v>
      </c>
      <c r="L89" s="25" t="n">
        <f aca="false">SUM(J89:K89)</f>
        <v>270</v>
      </c>
      <c r="M89" s="27" t="n">
        <v>50</v>
      </c>
      <c r="N89" s="25" t="n">
        <f aca="false">SUM(L89:M89)</f>
        <v>320</v>
      </c>
      <c r="O89" s="27"/>
      <c r="P89" s="25" t="n">
        <f aca="false">SUM(N89:O89)</f>
        <v>320</v>
      </c>
      <c r="Q89" s="27" t="n">
        <v>0</v>
      </c>
      <c r="R89" s="25" t="n">
        <f aca="false">SUM(P89:Q89)</f>
        <v>320</v>
      </c>
      <c r="S89" s="27" t="n">
        <v>0</v>
      </c>
      <c r="T89" s="25" t="n">
        <f aca="false">SUM(R89:S89)</f>
        <v>320</v>
      </c>
      <c r="U89" s="27" t="n">
        <v>0</v>
      </c>
      <c r="V89" s="25" t="n">
        <v>320</v>
      </c>
      <c r="W89" s="27" t="n">
        <v>0</v>
      </c>
      <c r="X89" s="25" t="n">
        <f aca="false">SUM(V89:W89)</f>
        <v>320</v>
      </c>
    </row>
    <row r="90" customFormat="false" ht="12.75" hidden="false" customHeight="false" outlineLevel="0" collapsed="false">
      <c r="A90" s="1" t="n">
        <v>97</v>
      </c>
      <c r="B90" s="23" t="s">
        <v>144</v>
      </c>
      <c r="C90" s="24" t="s">
        <v>145</v>
      </c>
      <c r="D90" s="14" t="n">
        <v>64</v>
      </c>
      <c r="E90" s="15" t="s">
        <v>13</v>
      </c>
      <c r="F90" s="25"/>
      <c r="G90" s="26"/>
      <c r="H90" s="26"/>
      <c r="I90" s="26"/>
      <c r="J90" s="26"/>
      <c r="K90" s="27"/>
      <c r="L90" s="25"/>
      <c r="M90" s="27" t="n">
        <v>50</v>
      </c>
      <c r="N90" s="25" t="n">
        <f aca="false">SUM(L90:M90)</f>
        <v>50</v>
      </c>
      <c r="O90" s="27" t="n">
        <v>80</v>
      </c>
      <c r="P90" s="25" t="n">
        <f aca="false">SUM(N90:O90)</f>
        <v>130</v>
      </c>
      <c r="Q90" s="27" t="n">
        <v>0</v>
      </c>
      <c r="R90" s="25" t="n">
        <f aca="false">SUM(P90:Q90)</f>
        <v>130</v>
      </c>
      <c r="S90" s="27" t="n">
        <v>0</v>
      </c>
      <c r="T90" s="25" t="n">
        <f aca="false">SUM(R90:S90)</f>
        <v>130</v>
      </c>
      <c r="U90" s="27" t="n">
        <v>0</v>
      </c>
      <c r="V90" s="25" t="n">
        <v>130</v>
      </c>
      <c r="W90" s="27" t="n">
        <v>0</v>
      </c>
      <c r="X90" s="25" t="n">
        <f aca="false">SUM(V90:W90)</f>
        <v>130</v>
      </c>
    </row>
    <row r="91" customFormat="false" ht="12.75" hidden="false" customHeight="false" outlineLevel="0" collapsed="false">
      <c r="A91" s="1" t="n">
        <v>99</v>
      </c>
      <c r="B91" s="23" t="s">
        <v>146</v>
      </c>
      <c r="C91" s="24" t="s">
        <v>48</v>
      </c>
      <c r="D91" s="14" t="n">
        <v>65</v>
      </c>
      <c r="E91" s="15"/>
      <c r="F91" s="25" t="n">
        <v>1345</v>
      </c>
      <c r="G91" s="26" t="n">
        <v>85</v>
      </c>
      <c r="H91" s="26" t="n">
        <f aca="false">SUM(F91:G91)</f>
        <v>1430</v>
      </c>
      <c r="I91" s="26" t="n">
        <v>85</v>
      </c>
      <c r="J91" s="26" t="n">
        <f aca="false">SUM(H91:I91)</f>
        <v>1515</v>
      </c>
      <c r="K91" s="27"/>
      <c r="L91" s="25" t="n">
        <f aca="false">SUM(J91:K91)</f>
        <v>1515</v>
      </c>
      <c r="M91" s="27"/>
      <c r="N91" s="25" t="n">
        <f aca="false">SUM(L91:M91)</f>
        <v>1515</v>
      </c>
      <c r="O91" s="27"/>
      <c r="P91" s="25" t="n">
        <f aca="false">SUM(N91:O91)</f>
        <v>1515</v>
      </c>
      <c r="Q91" s="27" t="n">
        <v>0</v>
      </c>
      <c r="R91" s="25" t="n">
        <f aca="false">SUM(P91:Q91)</f>
        <v>1515</v>
      </c>
      <c r="S91" s="27" t="n">
        <v>0</v>
      </c>
      <c r="T91" s="25" t="n">
        <f aca="false">SUM(R91:S91)</f>
        <v>1515</v>
      </c>
      <c r="U91" s="27" t="n">
        <v>0</v>
      </c>
      <c r="V91" s="25" t="n">
        <v>1515</v>
      </c>
      <c r="W91" s="27" t="n">
        <v>0</v>
      </c>
      <c r="X91" s="25" t="n">
        <f aca="false">SUM(V91:W91)</f>
        <v>1515</v>
      </c>
    </row>
    <row r="92" customFormat="false" ht="12.75" hidden="false" customHeight="false" outlineLevel="0" collapsed="false">
      <c r="A92" s="1" t="n">
        <v>100</v>
      </c>
      <c r="B92" s="23" t="s">
        <v>147</v>
      </c>
      <c r="C92" s="24" t="s">
        <v>148</v>
      </c>
      <c r="D92" s="14" t="n">
        <v>72</v>
      </c>
      <c r="E92" s="15"/>
      <c r="F92" s="25" t="n">
        <v>955</v>
      </c>
      <c r="G92" s="26" t="n">
        <v>90</v>
      </c>
      <c r="H92" s="26" t="n">
        <f aca="false">SUM(F92:G92)</f>
        <v>1045</v>
      </c>
      <c r="I92" s="26" t="n">
        <v>90</v>
      </c>
      <c r="J92" s="26" t="n">
        <f aca="false">SUM(H92:I92)</f>
        <v>1135</v>
      </c>
      <c r="K92" s="27" t="n">
        <v>95</v>
      </c>
      <c r="L92" s="25" t="n">
        <f aca="false">SUM(J92:K92)</f>
        <v>1230</v>
      </c>
      <c r="M92" s="27" t="n">
        <v>80</v>
      </c>
      <c r="N92" s="25" t="n">
        <f aca="false">SUM(L92:M92)</f>
        <v>1310</v>
      </c>
      <c r="O92" s="27"/>
      <c r="P92" s="25" t="n">
        <f aca="false">SUM(N92:O92)</f>
        <v>1310</v>
      </c>
      <c r="Q92" s="27" t="n">
        <v>0</v>
      </c>
      <c r="R92" s="25" t="n">
        <f aca="false">SUM(P92:Q92)</f>
        <v>1310</v>
      </c>
      <c r="S92" s="27" t="n">
        <v>0</v>
      </c>
      <c r="T92" s="25" t="n">
        <f aca="false">SUM(R92:S92)</f>
        <v>1310</v>
      </c>
      <c r="U92" s="27" t="n">
        <v>0</v>
      </c>
      <c r="V92" s="25" t="n">
        <v>1310</v>
      </c>
      <c r="W92" s="27" t="n">
        <v>0</v>
      </c>
      <c r="X92" s="25" t="n">
        <f aca="false">SUM(V92:W92)</f>
        <v>1310</v>
      </c>
    </row>
    <row r="93" customFormat="false" ht="12.75" hidden="false" customHeight="false" outlineLevel="0" collapsed="false">
      <c r="A93" s="1" t="n">
        <v>101</v>
      </c>
      <c r="B93" s="23" t="s">
        <v>149</v>
      </c>
      <c r="C93" s="24" t="s">
        <v>150</v>
      </c>
      <c r="D93" s="14" t="n">
        <v>68</v>
      </c>
      <c r="E93" s="15" t="s">
        <v>24</v>
      </c>
      <c r="F93" s="25" t="n">
        <v>0</v>
      </c>
      <c r="G93" s="26" t="n">
        <v>55</v>
      </c>
      <c r="H93" s="26" t="n">
        <f aca="false">SUM(F93:G93)</f>
        <v>55</v>
      </c>
      <c r="I93" s="26" t="n">
        <v>55</v>
      </c>
      <c r="J93" s="26" t="n">
        <f aca="false">SUM(H93:I93)</f>
        <v>110</v>
      </c>
      <c r="K93" s="27"/>
      <c r="L93" s="25" t="n">
        <f aca="false">SUM(J93:K93)</f>
        <v>110</v>
      </c>
      <c r="M93" s="27"/>
      <c r="N93" s="25" t="n">
        <f aca="false">SUM(L93:M93)</f>
        <v>110</v>
      </c>
      <c r="O93" s="27"/>
      <c r="P93" s="25" t="n">
        <f aca="false">SUM(N93:O93)</f>
        <v>110</v>
      </c>
      <c r="Q93" s="27" t="n">
        <v>0</v>
      </c>
      <c r="R93" s="25" t="n">
        <f aca="false">SUM(P93:Q93)</f>
        <v>110</v>
      </c>
      <c r="S93" s="27" t="n">
        <v>0</v>
      </c>
      <c r="T93" s="25" t="n">
        <f aca="false">SUM(R93:S93)</f>
        <v>110</v>
      </c>
      <c r="U93" s="27" t="n">
        <v>0</v>
      </c>
      <c r="V93" s="25" t="n">
        <v>110</v>
      </c>
      <c r="W93" s="27" t="n">
        <v>0</v>
      </c>
      <c r="X93" s="25" t="n">
        <f aca="false">SUM(V93:W93)</f>
        <v>110</v>
      </c>
    </row>
    <row r="94" customFormat="false" ht="12.75" hidden="false" customHeight="false" outlineLevel="0" collapsed="false">
      <c r="A94" s="1" t="n">
        <v>288</v>
      </c>
      <c r="B94" s="23" t="s">
        <v>151</v>
      </c>
      <c r="C94" s="24" t="s">
        <v>57</v>
      </c>
      <c r="D94" s="14" t="n">
        <v>96</v>
      </c>
      <c r="E94" s="15" t="s">
        <v>24</v>
      </c>
      <c r="F94" s="25"/>
      <c r="G94" s="26"/>
      <c r="H94" s="26"/>
      <c r="I94" s="26"/>
      <c r="J94" s="26"/>
      <c r="K94" s="27"/>
      <c r="L94" s="25"/>
      <c r="M94" s="27"/>
      <c r="N94" s="25"/>
      <c r="O94" s="27"/>
      <c r="P94" s="25" t="n">
        <v>0</v>
      </c>
      <c r="Q94" s="27" t="n">
        <v>60</v>
      </c>
      <c r="R94" s="25" t="n">
        <f aca="false">SUM(P94:Q94)</f>
        <v>60</v>
      </c>
      <c r="S94" s="27" t="n">
        <v>65</v>
      </c>
      <c r="T94" s="25" t="n">
        <f aca="false">SUM(R94:S94)</f>
        <v>125</v>
      </c>
      <c r="U94" s="27" t="n">
        <v>95</v>
      </c>
      <c r="V94" s="25" t="n">
        <v>220</v>
      </c>
      <c r="W94" s="27" t="n">
        <f aca="false">VLOOKUP(A:A,'Rangliste ab 9.Rang'!A:R,18,FALSE())</f>
        <v>80</v>
      </c>
      <c r="X94" s="25" t="n">
        <f aca="false">SUM(V94:W94)</f>
        <v>300</v>
      </c>
    </row>
    <row r="95" customFormat="false" ht="12.75" hidden="false" customHeight="false" outlineLevel="0" collapsed="false">
      <c r="A95" s="1" t="n">
        <v>302</v>
      </c>
      <c r="B95" s="34" t="s">
        <v>152</v>
      </c>
      <c r="C95" s="35" t="s">
        <v>153</v>
      </c>
      <c r="D95" s="14" t="n">
        <v>91</v>
      </c>
      <c r="E95" s="15" t="s">
        <v>10</v>
      </c>
      <c r="F95" s="25"/>
      <c r="G95" s="26"/>
      <c r="H95" s="26"/>
      <c r="I95" s="26"/>
      <c r="J95" s="26"/>
      <c r="K95" s="27"/>
      <c r="L95" s="25"/>
      <c r="M95" s="27"/>
      <c r="N95" s="25"/>
      <c r="O95" s="27"/>
      <c r="P95" s="25"/>
      <c r="Q95" s="27"/>
      <c r="R95" s="25"/>
      <c r="S95" s="27" t="n">
        <v>35</v>
      </c>
      <c r="T95" s="25" t="n">
        <f aca="false">SUM(R95:S95)</f>
        <v>35</v>
      </c>
      <c r="U95" s="27" t="n">
        <v>25</v>
      </c>
      <c r="V95" s="25" t="n">
        <v>60</v>
      </c>
      <c r="W95" s="27" t="n">
        <v>0</v>
      </c>
      <c r="X95" s="25" t="n">
        <f aca="false">SUM(V95:W95)</f>
        <v>60</v>
      </c>
    </row>
    <row r="96" customFormat="false" ht="12.75" hidden="false" customHeight="false" outlineLevel="0" collapsed="false">
      <c r="A96" s="1" t="n">
        <v>102</v>
      </c>
      <c r="B96" s="23" t="s">
        <v>154</v>
      </c>
      <c r="C96" s="24" t="s">
        <v>155</v>
      </c>
      <c r="D96" s="14" t="n">
        <v>86</v>
      </c>
      <c r="E96" s="15"/>
      <c r="F96" s="25" t="n">
        <v>60</v>
      </c>
      <c r="G96" s="26" t="n">
        <v>75</v>
      </c>
      <c r="H96" s="26" t="n">
        <f aca="false">SUM(F96:G96)</f>
        <v>135</v>
      </c>
      <c r="I96" s="26" t="n">
        <v>90</v>
      </c>
      <c r="J96" s="26" t="n">
        <f aca="false">SUM(H96:I96)</f>
        <v>225</v>
      </c>
      <c r="K96" s="27"/>
      <c r="L96" s="25" t="n">
        <f aca="false">SUM(J96:K96)</f>
        <v>225</v>
      </c>
      <c r="M96" s="27"/>
      <c r="N96" s="25" t="n">
        <f aca="false">SUM(L96:M96)</f>
        <v>225</v>
      </c>
      <c r="O96" s="27"/>
      <c r="P96" s="25" t="n">
        <f aca="false">SUM(N96:O96)</f>
        <v>225</v>
      </c>
      <c r="Q96" s="27" t="n">
        <v>0</v>
      </c>
      <c r="R96" s="25" t="n">
        <f aca="false">SUM(P96:Q96)</f>
        <v>225</v>
      </c>
      <c r="S96" s="27" t="n">
        <v>0</v>
      </c>
      <c r="T96" s="25" t="n">
        <f aca="false">SUM(R96:S96)</f>
        <v>225</v>
      </c>
      <c r="U96" s="27" t="n">
        <v>0</v>
      </c>
      <c r="V96" s="25" t="n">
        <v>225</v>
      </c>
      <c r="W96" s="27" t="n">
        <v>0</v>
      </c>
      <c r="X96" s="25" t="n">
        <f aca="false">SUM(V96:W96)</f>
        <v>225</v>
      </c>
    </row>
    <row r="97" customFormat="false" ht="12.75" hidden="false" customHeight="false" outlineLevel="0" collapsed="false">
      <c r="A97" s="1" t="n">
        <v>103</v>
      </c>
      <c r="B97" s="23" t="s">
        <v>156</v>
      </c>
      <c r="C97" s="24" t="s">
        <v>157</v>
      </c>
      <c r="D97" s="14" t="n">
        <v>78</v>
      </c>
      <c r="E97" s="15" t="s">
        <v>19</v>
      </c>
      <c r="F97" s="25" t="n">
        <v>965</v>
      </c>
      <c r="G97" s="26" t="n">
        <v>95</v>
      </c>
      <c r="H97" s="26" t="n">
        <f aca="false">SUM(F97:G97)</f>
        <v>1060</v>
      </c>
      <c r="I97" s="26" t="n">
        <v>100</v>
      </c>
      <c r="J97" s="26" t="n">
        <f aca="false">SUM(H97:I97)</f>
        <v>1160</v>
      </c>
      <c r="K97" s="27" t="n">
        <v>95</v>
      </c>
      <c r="L97" s="25" t="n">
        <f aca="false">SUM(J97:K97)</f>
        <v>1255</v>
      </c>
      <c r="M97" s="27" t="n">
        <v>100</v>
      </c>
      <c r="N97" s="25" t="n">
        <f aca="false">SUM(L97:M97)</f>
        <v>1355</v>
      </c>
      <c r="O97" s="27"/>
      <c r="P97" s="25" t="n">
        <f aca="false">SUM(N97:O97)</f>
        <v>1355</v>
      </c>
      <c r="Q97" s="27" t="n">
        <v>100</v>
      </c>
      <c r="R97" s="25" t="n">
        <f aca="false">SUM(P97:Q97)</f>
        <v>1455</v>
      </c>
      <c r="S97" s="27" t="n">
        <v>100</v>
      </c>
      <c r="T97" s="25" t="n">
        <f aca="false">SUM(R97:S97)</f>
        <v>1555</v>
      </c>
      <c r="U97" s="27" t="n">
        <v>0</v>
      </c>
      <c r="V97" s="25" t="n">
        <v>1555</v>
      </c>
      <c r="W97" s="27" t="n">
        <v>0</v>
      </c>
      <c r="X97" s="25" t="n">
        <f aca="false">SUM(V97:W97)</f>
        <v>1555</v>
      </c>
    </row>
    <row r="98" customFormat="false" ht="12.75" hidden="false" customHeight="false" outlineLevel="0" collapsed="false">
      <c r="A98" s="1" t="n">
        <v>305</v>
      </c>
      <c r="B98" s="34" t="s">
        <v>158</v>
      </c>
      <c r="C98" s="35" t="s">
        <v>159</v>
      </c>
      <c r="D98" s="14" t="n">
        <v>96</v>
      </c>
      <c r="E98" s="15" t="s">
        <v>24</v>
      </c>
      <c r="F98" s="25"/>
      <c r="G98" s="26"/>
      <c r="H98" s="26"/>
      <c r="I98" s="26"/>
      <c r="J98" s="26"/>
      <c r="K98" s="27"/>
      <c r="L98" s="25"/>
      <c r="M98" s="27"/>
      <c r="N98" s="25"/>
      <c r="O98" s="27"/>
      <c r="P98" s="25"/>
      <c r="Q98" s="27"/>
      <c r="R98" s="25"/>
      <c r="S98" s="27" t="n">
        <v>30</v>
      </c>
      <c r="T98" s="25" t="n">
        <f aca="false">SUM(R98:S98)</f>
        <v>30</v>
      </c>
      <c r="U98" s="27" t="n">
        <v>50</v>
      </c>
      <c r="V98" s="25" t="n">
        <v>80</v>
      </c>
      <c r="W98" s="27" t="n">
        <f aca="false">VLOOKUP(A:A,'Rangliste ab 9.Rang'!A:R,18,FALSE())</f>
        <v>35</v>
      </c>
      <c r="X98" s="25" t="n">
        <f aca="false">SUM(V98:W98)</f>
        <v>115</v>
      </c>
    </row>
    <row r="99" customFormat="false" ht="12.75" hidden="false" customHeight="false" outlineLevel="0" collapsed="false">
      <c r="A99" s="1" t="n">
        <v>286</v>
      </c>
      <c r="B99" s="23" t="s">
        <v>160</v>
      </c>
      <c r="C99" s="24" t="s">
        <v>159</v>
      </c>
      <c r="D99" s="14" t="n">
        <v>95</v>
      </c>
      <c r="E99" s="15" t="s">
        <v>24</v>
      </c>
      <c r="F99" s="25"/>
      <c r="G99" s="26"/>
      <c r="H99" s="26"/>
      <c r="I99" s="26"/>
      <c r="J99" s="26"/>
      <c r="K99" s="27"/>
      <c r="L99" s="25"/>
      <c r="M99" s="27"/>
      <c r="N99" s="25"/>
      <c r="O99" s="27"/>
      <c r="P99" s="25" t="n">
        <v>0</v>
      </c>
      <c r="Q99" s="27" t="n">
        <v>75</v>
      </c>
      <c r="R99" s="25" t="n">
        <f aca="false">SUM(P99:Q99)</f>
        <v>75</v>
      </c>
      <c r="S99" s="27" t="n">
        <v>90</v>
      </c>
      <c r="T99" s="25" t="n">
        <f aca="false">SUM(R99:S99)</f>
        <v>165</v>
      </c>
      <c r="U99" s="27" t="n">
        <v>100</v>
      </c>
      <c r="V99" s="25" t="n">
        <v>265</v>
      </c>
      <c r="W99" s="27" t="n">
        <f aca="false">VLOOKUP(A:A,'Rangliste ab 9.Rang'!A:R,18,FALSE())</f>
        <v>95</v>
      </c>
      <c r="X99" s="25" t="n">
        <f aca="false">SUM(V99:W99)</f>
        <v>360</v>
      </c>
    </row>
    <row r="100" customFormat="false" ht="12.75" hidden="false" customHeight="false" outlineLevel="0" collapsed="false">
      <c r="A100" s="1" t="n">
        <v>104</v>
      </c>
      <c r="B100" s="24" t="s">
        <v>161</v>
      </c>
      <c r="C100" s="24" t="s">
        <v>150</v>
      </c>
      <c r="D100" s="14" t="n">
        <v>85</v>
      </c>
      <c r="E100" s="15" t="s">
        <v>24</v>
      </c>
      <c r="F100" s="25"/>
      <c r="G100" s="26"/>
      <c r="H100" s="26"/>
      <c r="I100" s="26"/>
      <c r="J100" s="26" t="n">
        <v>0</v>
      </c>
      <c r="K100" s="27" t="n">
        <v>60</v>
      </c>
      <c r="L100" s="25" t="n">
        <v>60</v>
      </c>
      <c r="M100" s="27"/>
      <c r="N100" s="25" t="n">
        <f aca="false">SUM(L100:M100)</f>
        <v>60</v>
      </c>
      <c r="O100" s="27"/>
      <c r="P100" s="25" t="n">
        <f aca="false">SUM(N100:O100)</f>
        <v>60</v>
      </c>
      <c r="Q100" s="27" t="n">
        <v>0</v>
      </c>
      <c r="R100" s="25" t="n">
        <f aca="false">SUM(P100:Q100)</f>
        <v>60</v>
      </c>
      <c r="S100" s="27" t="n">
        <v>0</v>
      </c>
      <c r="T100" s="25" t="n">
        <f aca="false">SUM(R100:S100)</f>
        <v>60</v>
      </c>
      <c r="U100" s="27" t="n">
        <v>0</v>
      </c>
      <c r="V100" s="25" t="n">
        <v>60</v>
      </c>
      <c r="W100" s="27" t="n">
        <v>0</v>
      </c>
      <c r="X100" s="25" t="n">
        <f aca="false">SUM(V100:W100)</f>
        <v>60</v>
      </c>
    </row>
    <row r="101" customFormat="false" ht="12.75" hidden="false" customHeight="false" outlineLevel="0" collapsed="false">
      <c r="A101" s="1" t="n">
        <v>307</v>
      </c>
      <c r="B101" s="24" t="s">
        <v>162</v>
      </c>
      <c r="C101" s="24" t="s">
        <v>57</v>
      </c>
      <c r="D101" s="14" t="n">
        <v>96</v>
      </c>
      <c r="E101" s="15" t="s">
        <v>24</v>
      </c>
      <c r="F101" s="25"/>
      <c r="G101" s="26"/>
      <c r="H101" s="26"/>
      <c r="I101" s="26"/>
      <c r="J101" s="26"/>
      <c r="K101" s="27"/>
      <c r="L101" s="25"/>
      <c r="M101" s="27"/>
      <c r="N101" s="25"/>
      <c r="O101" s="27"/>
      <c r="P101" s="25"/>
      <c r="Q101" s="27"/>
      <c r="R101" s="25"/>
      <c r="S101" s="27"/>
      <c r="T101" s="25" t="n">
        <v>0</v>
      </c>
      <c r="U101" s="27" t="n">
        <v>35</v>
      </c>
      <c r="V101" s="25" t="n">
        <v>35</v>
      </c>
      <c r="W101" s="27" t="n">
        <f aca="false">VLOOKUP(A:A,'Rangliste ab 9.Rang'!A:R,18,FALSE())</f>
        <v>80</v>
      </c>
      <c r="X101" s="25" t="n">
        <f aca="false">SUM(V101:W101)</f>
        <v>115</v>
      </c>
    </row>
    <row r="102" customFormat="false" ht="12.75" hidden="false" customHeight="false" outlineLevel="0" collapsed="false">
      <c r="B102" s="28"/>
      <c r="C102" s="22"/>
      <c r="D102" s="19"/>
      <c r="E102" s="20"/>
      <c r="F102" s="36"/>
      <c r="G102" s="30"/>
      <c r="H102" s="31"/>
      <c r="I102" s="30"/>
      <c r="J102" s="31"/>
      <c r="K102" s="32"/>
      <c r="L102" s="29"/>
      <c r="M102" s="32"/>
      <c r="N102" s="29"/>
      <c r="O102" s="32"/>
      <c r="P102" s="29"/>
      <c r="Q102" s="29"/>
      <c r="R102" s="29"/>
      <c r="S102" s="29"/>
      <c r="T102" s="29"/>
      <c r="U102" s="29"/>
      <c r="V102" s="29"/>
      <c r="W102" s="29"/>
      <c r="X102" s="29"/>
    </row>
    <row r="103" customFormat="false" ht="15.75" hidden="false" customHeight="false" outlineLevel="0" collapsed="false">
      <c r="B103" s="21" t="s">
        <v>163</v>
      </c>
      <c r="C103" s="5"/>
      <c r="D103" s="9"/>
      <c r="E103" s="10"/>
      <c r="F103" s="36"/>
      <c r="G103" s="30"/>
      <c r="H103" s="31"/>
      <c r="I103" s="30"/>
      <c r="J103" s="31"/>
      <c r="K103" s="32"/>
      <c r="L103" s="29"/>
      <c r="M103" s="32"/>
      <c r="N103" s="29"/>
      <c r="O103" s="32"/>
      <c r="P103" s="29"/>
      <c r="Q103" s="29"/>
      <c r="R103" s="29"/>
      <c r="S103" s="36"/>
      <c r="T103" s="29"/>
      <c r="U103" s="36"/>
      <c r="V103" s="29"/>
      <c r="W103" s="36"/>
      <c r="X103" s="29"/>
    </row>
    <row r="104" customFormat="false" ht="12.75" hidden="false" customHeight="false" outlineLevel="0" collapsed="false">
      <c r="A104" s="39" t="n">
        <v>105</v>
      </c>
      <c r="B104" s="34" t="s">
        <v>164</v>
      </c>
      <c r="C104" s="35" t="s">
        <v>165</v>
      </c>
      <c r="D104" s="15" t="n">
        <v>90</v>
      </c>
      <c r="E104" s="15"/>
      <c r="F104" s="25"/>
      <c r="G104" s="25"/>
      <c r="H104" s="25"/>
      <c r="I104" s="25"/>
      <c r="J104" s="25" t="n">
        <v>0</v>
      </c>
      <c r="K104" s="33" t="n">
        <v>5</v>
      </c>
      <c r="L104" s="25" t="n">
        <v>5</v>
      </c>
      <c r="M104" s="33" t="n">
        <v>50</v>
      </c>
      <c r="N104" s="25" t="n">
        <f aca="false">SUM(L104:M104)</f>
        <v>55</v>
      </c>
      <c r="O104" s="33"/>
      <c r="P104" s="25" t="n">
        <f aca="false">SUM(N104:O104)</f>
        <v>55</v>
      </c>
      <c r="Q104" s="27" t="n">
        <v>0</v>
      </c>
      <c r="R104" s="25" t="n">
        <f aca="false">SUM(P104:Q104)</f>
        <v>55</v>
      </c>
      <c r="S104" s="27" t="n">
        <v>0</v>
      </c>
      <c r="T104" s="25" t="n">
        <f aca="false">SUM(R104:S104)</f>
        <v>55</v>
      </c>
      <c r="U104" s="27" t="n">
        <v>0</v>
      </c>
      <c r="V104" s="25" t="n">
        <v>55</v>
      </c>
      <c r="W104" s="27" t="n">
        <v>0</v>
      </c>
      <c r="X104" s="25" t="n">
        <f aca="false">SUM(V104:W104)</f>
        <v>55</v>
      </c>
    </row>
    <row r="105" customFormat="false" ht="12.75" hidden="false" customHeight="false" outlineLevel="0" collapsed="false">
      <c r="A105" s="1" t="n">
        <v>106</v>
      </c>
      <c r="B105" s="23" t="s">
        <v>166</v>
      </c>
      <c r="C105" s="24" t="s">
        <v>108</v>
      </c>
      <c r="D105" s="14" t="n">
        <v>52</v>
      </c>
      <c r="E105" s="15"/>
      <c r="F105" s="25" t="n">
        <v>1135</v>
      </c>
      <c r="G105" s="26" t="n">
        <v>45</v>
      </c>
      <c r="H105" s="26" t="n">
        <f aca="false">SUM(F105:G105)</f>
        <v>1180</v>
      </c>
      <c r="I105" s="26" t="n">
        <v>35</v>
      </c>
      <c r="J105" s="26" t="n">
        <f aca="false">SUM(H105:I105)</f>
        <v>1215</v>
      </c>
      <c r="K105" s="33" t="n">
        <v>50</v>
      </c>
      <c r="L105" s="25" t="n">
        <f aca="false">SUM(J105:K105)</f>
        <v>1265</v>
      </c>
      <c r="M105" s="33" t="n">
        <v>40</v>
      </c>
      <c r="N105" s="25" t="n">
        <f aca="false">SUM(L105:M105)</f>
        <v>1305</v>
      </c>
      <c r="O105" s="33"/>
      <c r="P105" s="25" t="n">
        <f aca="false">SUM(N105:O105)</f>
        <v>1305</v>
      </c>
      <c r="Q105" s="27" t="n">
        <v>0</v>
      </c>
      <c r="R105" s="25" t="n">
        <f aca="false">SUM(P105:Q105)</f>
        <v>1305</v>
      </c>
      <c r="S105" s="27" t="n">
        <v>0</v>
      </c>
      <c r="T105" s="25" t="n">
        <f aca="false">SUM(R105:S105)</f>
        <v>1305</v>
      </c>
      <c r="U105" s="27" t="n">
        <v>0</v>
      </c>
      <c r="V105" s="25" t="n">
        <v>1305</v>
      </c>
      <c r="W105" s="27" t="n">
        <v>0</v>
      </c>
      <c r="X105" s="25" t="n">
        <f aca="false">SUM(V105:W105)</f>
        <v>1305</v>
      </c>
    </row>
    <row r="106" customFormat="false" ht="12.75" hidden="false" customHeight="false" outlineLevel="0" collapsed="false">
      <c r="B106" s="28"/>
      <c r="C106" s="22"/>
      <c r="D106" s="19"/>
      <c r="E106" s="20"/>
      <c r="F106" s="36"/>
      <c r="G106" s="30"/>
      <c r="H106" s="31"/>
      <c r="I106" s="30"/>
      <c r="J106" s="31"/>
      <c r="K106" s="32"/>
      <c r="L106" s="29"/>
      <c r="M106" s="32"/>
      <c r="N106" s="29"/>
      <c r="O106" s="32"/>
      <c r="P106" s="29"/>
      <c r="Q106" s="29"/>
      <c r="R106" s="29"/>
      <c r="S106" s="29"/>
      <c r="T106" s="29"/>
      <c r="U106" s="29"/>
      <c r="V106" s="29"/>
      <c r="W106" s="29"/>
      <c r="X106" s="29"/>
    </row>
    <row r="107" customFormat="false" ht="15.75" hidden="false" customHeight="false" outlineLevel="0" collapsed="false">
      <c r="B107" s="21" t="s">
        <v>167</v>
      </c>
      <c r="C107" s="5"/>
      <c r="D107" s="9"/>
      <c r="E107" s="10"/>
      <c r="F107" s="36"/>
      <c r="G107" s="30"/>
      <c r="H107" s="31"/>
      <c r="I107" s="30"/>
      <c r="J107" s="31"/>
      <c r="K107" s="32"/>
      <c r="L107" s="29"/>
      <c r="M107" s="32"/>
      <c r="N107" s="29"/>
      <c r="O107" s="32"/>
      <c r="P107" s="29"/>
      <c r="Q107" s="29"/>
      <c r="R107" s="29"/>
      <c r="S107" s="36"/>
      <c r="T107" s="29"/>
      <c r="U107" s="36"/>
      <c r="V107" s="29"/>
      <c r="W107" s="29"/>
      <c r="X107" s="29"/>
    </row>
    <row r="108" customFormat="false" ht="12.75" hidden="false" customHeight="false" outlineLevel="0" collapsed="false">
      <c r="A108" s="1" t="n">
        <v>110</v>
      </c>
      <c r="B108" s="23" t="s">
        <v>168</v>
      </c>
      <c r="C108" s="24" t="s">
        <v>169</v>
      </c>
      <c r="D108" s="14" t="n">
        <v>69</v>
      </c>
      <c r="E108" s="15" t="s">
        <v>24</v>
      </c>
      <c r="F108" s="25"/>
      <c r="G108" s="26"/>
      <c r="H108" s="26"/>
      <c r="I108" s="26"/>
      <c r="J108" s="26"/>
      <c r="K108" s="27"/>
      <c r="L108" s="25"/>
      <c r="M108" s="27" t="n">
        <v>55</v>
      </c>
      <c r="N108" s="25" t="n">
        <f aca="false">SUM(L108:M108)</f>
        <v>55</v>
      </c>
      <c r="O108" s="27" t="n">
        <v>80</v>
      </c>
      <c r="P108" s="25" t="n">
        <f aca="false">SUM(N108:O108)</f>
        <v>135</v>
      </c>
      <c r="Q108" s="27" t="n">
        <v>70</v>
      </c>
      <c r="R108" s="25" t="n">
        <f aca="false">SUM(P108:Q108)</f>
        <v>205</v>
      </c>
      <c r="S108" s="27" t="n">
        <v>75</v>
      </c>
      <c r="T108" s="25" t="n">
        <f aca="false">SUM(R108:S108)</f>
        <v>280</v>
      </c>
      <c r="U108" s="27" t="n">
        <v>80</v>
      </c>
      <c r="V108" s="25" t="n">
        <v>360</v>
      </c>
      <c r="W108" s="27" t="n">
        <f aca="false">VLOOKUP(A:A,'Rangliste ab 9.Rang'!A:R,18,FALSE())</f>
        <v>60</v>
      </c>
      <c r="X108" s="25" t="n">
        <f aca="false">SUM(V108:W108)</f>
        <v>420</v>
      </c>
    </row>
    <row r="109" customFormat="false" ht="12.75" hidden="false" customHeight="false" outlineLevel="0" collapsed="false">
      <c r="A109" s="1" t="n">
        <v>113</v>
      </c>
      <c r="B109" s="23" t="s">
        <v>170</v>
      </c>
      <c r="C109" s="24" t="s">
        <v>33</v>
      </c>
      <c r="D109" s="14" t="n">
        <v>72</v>
      </c>
      <c r="E109" s="15"/>
      <c r="F109" s="25" t="n">
        <v>0</v>
      </c>
      <c r="G109" s="26" t="n">
        <v>80</v>
      </c>
      <c r="H109" s="26" t="n">
        <f aca="false">SUM(F109:G109)</f>
        <v>80</v>
      </c>
      <c r="I109" s="26" t="n">
        <v>90</v>
      </c>
      <c r="J109" s="26" t="n">
        <f aca="false">SUM(H109:I109)</f>
        <v>170</v>
      </c>
      <c r="K109" s="26" t="n">
        <v>70</v>
      </c>
      <c r="L109" s="25" t="n">
        <f aca="false">SUM(J109:K109)</f>
        <v>240</v>
      </c>
      <c r="M109" s="26" t="n">
        <v>80</v>
      </c>
      <c r="N109" s="25" t="n">
        <f aca="false">SUM(L109:M109)</f>
        <v>320</v>
      </c>
      <c r="O109" s="26" t="n">
        <v>95</v>
      </c>
      <c r="P109" s="25" t="n">
        <f aca="false">SUM(N109:O109)</f>
        <v>415</v>
      </c>
      <c r="Q109" s="27" t="n">
        <v>0</v>
      </c>
      <c r="R109" s="25" t="n">
        <f aca="false">SUM(P109:Q109)</f>
        <v>415</v>
      </c>
      <c r="S109" s="27" t="n">
        <v>0</v>
      </c>
      <c r="T109" s="25" t="n">
        <f aca="false">SUM(R109:S109)</f>
        <v>415</v>
      </c>
      <c r="U109" s="27" t="n">
        <v>0</v>
      </c>
      <c r="V109" s="25" t="n">
        <v>415</v>
      </c>
      <c r="W109" s="27" t="n">
        <v>0</v>
      </c>
      <c r="X109" s="25" t="n">
        <f aca="false">SUM(V109:W109)</f>
        <v>415</v>
      </c>
    </row>
    <row r="110" customFormat="false" ht="12.75" hidden="false" customHeight="false" outlineLevel="0" collapsed="false">
      <c r="A110" s="1" t="n">
        <v>285</v>
      </c>
      <c r="B110" s="23" t="s">
        <v>171</v>
      </c>
      <c r="C110" s="24" t="s">
        <v>172</v>
      </c>
      <c r="D110" s="14" t="n">
        <v>95</v>
      </c>
      <c r="E110" s="15" t="s">
        <v>24</v>
      </c>
      <c r="F110" s="25"/>
      <c r="G110" s="26"/>
      <c r="H110" s="26"/>
      <c r="I110" s="26"/>
      <c r="J110" s="26"/>
      <c r="K110" s="26"/>
      <c r="L110" s="25"/>
      <c r="M110" s="26"/>
      <c r="N110" s="25"/>
      <c r="O110" s="26"/>
      <c r="P110" s="25" t="n">
        <v>0</v>
      </c>
      <c r="Q110" s="27" t="n">
        <v>75</v>
      </c>
      <c r="R110" s="25" t="n">
        <f aca="false">SUM(P110:Q110)</f>
        <v>75</v>
      </c>
      <c r="S110" s="27" t="n">
        <v>90</v>
      </c>
      <c r="T110" s="25" t="n">
        <f aca="false">SUM(R110:S110)</f>
        <v>165</v>
      </c>
      <c r="U110" s="27" t="n">
        <v>85</v>
      </c>
      <c r="V110" s="25" t="n">
        <v>250</v>
      </c>
      <c r="W110" s="27" t="n">
        <v>0</v>
      </c>
      <c r="X110" s="25" t="n">
        <f aca="false">SUM(V110:W110)</f>
        <v>250</v>
      </c>
    </row>
    <row r="111" customFormat="false" ht="12.75" hidden="false" customHeight="false" outlineLevel="0" collapsed="false">
      <c r="A111" s="1" t="n">
        <v>303</v>
      </c>
      <c r="B111" s="34" t="s">
        <v>173</v>
      </c>
      <c r="C111" s="35" t="s">
        <v>153</v>
      </c>
      <c r="D111" s="14" t="n">
        <v>90</v>
      </c>
      <c r="E111" s="15" t="s">
        <v>10</v>
      </c>
      <c r="F111" s="25"/>
      <c r="G111" s="26"/>
      <c r="H111" s="26"/>
      <c r="I111" s="26"/>
      <c r="J111" s="26"/>
      <c r="K111" s="26"/>
      <c r="L111" s="25"/>
      <c r="M111" s="26"/>
      <c r="N111" s="25"/>
      <c r="O111" s="26"/>
      <c r="P111" s="25"/>
      <c r="Q111" s="27"/>
      <c r="R111" s="25"/>
      <c r="S111" s="27" t="n">
        <v>35</v>
      </c>
      <c r="T111" s="25" t="n">
        <f aca="false">SUM(R111:S111)</f>
        <v>35</v>
      </c>
      <c r="U111" s="27" t="n">
        <v>0</v>
      </c>
      <c r="V111" s="25" t="n">
        <v>35</v>
      </c>
      <c r="W111" s="27" t="n">
        <v>0</v>
      </c>
      <c r="X111" s="25" t="n">
        <f aca="false">SUM(V111:W111)</f>
        <v>35</v>
      </c>
    </row>
    <row r="112" customFormat="false" ht="12.75" hidden="false" customHeight="false" outlineLevel="0" collapsed="false">
      <c r="A112" s="1" t="n">
        <v>114</v>
      </c>
      <c r="B112" s="23" t="s">
        <v>174</v>
      </c>
      <c r="C112" s="24" t="s">
        <v>28</v>
      </c>
      <c r="D112" s="14" t="n">
        <v>87</v>
      </c>
      <c r="E112" s="15" t="s">
        <v>24</v>
      </c>
      <c r="F112" s="25"/>
      <c r="G112" s="26"/>
      <c r="H112" s="26" t="n">
        <v>0</v>
      </c>
      <c r="I112" s="26" t="n">
        <v>40</v>
      </c>
      <c r="J112" s="26" t="n">
        <v>40</v>
      </c>
      <c r="K112" s="26" t="n">
        <v>60</v>
      </c>
      <c r="L112" s="25" t="n">
        <f aca="false">SUM(J112:K112)</f>
        <v>100</v>
      </c>
      <c r="M112" s="26"/>
      <c r="N112" s="25" t="n">
        <f aca="false">SUM(L112:M112)</f>
        <v>100</v>
      </c>
      <c r="O112" s="26"/>
      <c r="P112" s="25" t="n">
        <f aca="false">SUM(N112:O112)</f>
        <v>100</v>
      </c>
      <c r="Q112" s="27" t="n">
        <v>0</v>
      </c>
      <c r="R112" s="25" t="n">
        <f aca="false">SUM(P112:Q112)</f>
        <v>100</v>
      </c>
      <c r="S112" s="27" t="n">
        <v>0</v>
      </c>
      <c r="T112" s="25" t="n">
        <f aca="false">SUM(R112:S112)</f>
        <v>100</v>
      </c>
      <c r="U112" s="27" t="n">
        <v>0</v>
      </c>
      <c r="V112" s="25" t="n">
        <v>100</v>
      </c>
      <c r="W112" s="27" t="n">
        <v>0</v>
      </c>
      <c r="X112" s="25" t="n">
        <f aca="false">SUM(V112:W112)</f>
        <v>100</v>
      </c>
    </row>
    <row r="113" customFormat="false" ht="12.75" hidden="false" customHeight="false" outlineLevel="0" collapsed="false">
      <c r="A113" s="1" t="n">
        <v>115</v>
      </c>
      <c r="B113" s="23" t="s">
        <v>175</v>
      </c>
      <c r="C113" s="24" t="s">
        <v>176</v>
      </c>
      <c r="D113" s="14" t="n">
        <v>88</v>
      </c>
      <c r="E113" s="15" t="s">
        <v>19</v>
      </c>
      <c r="F113" s="25" t="n">
        <v>140</v>
      </c>
      <c r="G113" s="26" t="n">
        <v>75</v>
      </c>
      <c r="H113" s="26" t="n">
        <f aca="false">SUM(F113:G113)</f>
        <v>215</v>
      </c>
      <c r="I113" s="26" t="n">
        <v>65</v>
      </c>
      <c r="J113" s="26" t="n">
        <f aca="false">SUM(H113:I113)</f>
        <v>280</v>
      </c>
      <c r="K113" s="27" t="n">
        <v>85</v>
      </c>
      <c r="L113" s="25" t="n">
        <f aca="false">SUM(J113:K113)</f>
        <v>365</v>
      </c>
      <c r="M113" s="27" t="n">
        <v>75</v>
      </c>
      <c r="N113" s="25" t="n">
        <f aca="false">SUM(L113:M113)</f>
        <v>440</v>
      </c>
      <c r="O113" s="27"/>
      <c r="P113" s="25" t="n">
        <f aca="false">SUM(N113:O113)</f>
        <v>440</v>
      </c>
      <c r="Q113" s="27" t="n">
        <v>0</v>
      </c>
      <c r="R113" s="25" t="n">
        <f aca="false">SUM(P113:Q113)</f>
        <v>440</v>
      </c>
      <c r="S113" s="27" t="n">
        <v>0</v>
      </c>
      <c r="T113" s="25" t="n">
        <f aca="false">SUM(R113:S113)</f>
        <v>440</v>
      </c>
      <c r="U113" s="27" t="n">
        <v>0</v>
      </c>
      <c r="V113" s="25" t="n">
        <v>440</v>
      </c>
      <c r="W113" s="27" t="n">
        <v>0</v>
      </c>
      <c r="X113" s="25" t="n">
        <f aca="false">SUM(V113:W113)</f>
        <v>440</v>
      </c>
    </row>
    <row r="114" customFormat="false" ht="12.75" hidden="false" customHeight="false" outlineLevel="0" collapsed="false">
      <c r="A114" s="1" t="n">
        <v>116</v>
      </c>
      <c r="B114" s="23" t="s">
        <v>177</v>
      </c>
      <c r="C114" s="35" t="s">
        <v>178</v>
      </c>
      <c r="D114" s="14" t="n">
        <v>57</v>
      </c>
      <c r="E114" s="15" t="s">
        <v>19</v>
      </c>
      <c r="F114" s="25" t="n">
        <v>390</v>
      </c>
      <c r="G114" s="26" t="n">
        <v>55</v>
      </c>
      <c r="H114" s="26" t="n">
        <f aca="false">SUM(F114:G114)</f>
        <v>445</v>
      </c>
      <c r="I114" s="26" t="n">
        <v>65</v>
      </c>
      <c r="J114" s="26" t="n">
        <f aca="false">SUM(H114:I114)</f>
        <v>510</v>
      </c>
      <c r="K114" s="27" t="n">
        <v>70</v>
      </c>
      <c r="L114" s="25" t="n">
        <f aca="false">SUM(J114:K114)</f>
        <v>580</v>
      </c>
      <c r="M114" s="27" t="n">
        <v>65</v>
      </c>
      <c r="N114" s="25" t="n">
        <f aca="false">SUM(L114:M114)</f>
        <v>645</v>
      </c>
      <c r="O114" s="27" t="n">
        <v>40</v>
      </c>
      <c r="P114" s="25" t="n">
        <f aca="false">SUM(N114:O114)</f>
        <v>685</v>
      </c>
      <c r="Q114" s="27" t="n">
        <v>65</v>
      </c>
      <c r="R114" s="25" t="n">
        <f aca="false">SUM(P114:Q114)</f>
        <v>750</v>
      </c>
      <c r="S114" s="27" t="n">
        <v>55</v>
      </c>
      <c r="T114" s="25" t="n">
        <f aca="false">SUM(R114:S114)</f>
        <v>805</v>
      </c>
      <c r="U114" s="27" t="n">
        <v>70</v>
      </c>
      <c r="V114" s="25" t="n">
        <v>875</v>
      </c>
      <c r="W114" s="27" t="n">
        <f aca="false">VLOOKUP(A:A,'Rangliste ab 9.Rang'!A:R,18,FALSE())</f>
        <v>50</v>
      </c>
      <c r="X114" s="25" t="n">
        <f aca="false">SUM(V114:W114)</f>
        <v>925</v>
      </c>
    </row>
    <row r="115" customFormat="false" ht="12.75" hidden="false" customHeight="false" outlineLevel="0" collapsed="false">
      <c r="B115" s="28"/>
      <c r="C115" s="22"/>
      <c r="D115" s="19"/>
      <c r="E115" s="20"/>
      <c r="F115" s="36"/>
      <c r="G115" s="30"/>
      <c r="H115" s="30"/>
      <c r="I115" s="31"/>
      <c r="J115" s="31"/>
      <c r="K115" s="32"/>
      <c r="L115" s="29"/>
      <c r="M115" s="32"/>
      <c r="N115" s="29"/>
      <c r="O115" s="32"/>
      <c r="P115" s="29"/>
      <c r="Q115" s="29"/>
      <c r="R115" s="29"/>
      <c r="S115" s="29"/>
      <c r="T115" s="29"/>
      <c r="U115" s="29"/>
      <c r="V115" s="29"/>
      <c r="W115" s="29"/>
      <c r="X115" s="29"/>
    </row>
    <row r="116" customFormat="false" ht="15.75" hidden="false" customHeight="false" outlineLevel="0" collapsed="false">
      <c r="B116" s="21" t="s">
        <v>179</v>
      </c>
      <c r="C116" s="5"/>
      <c r="D116" s="9"/>
      <c r="E116" s="10"/>
      <c r="F116" s="36"/>
      <c r="G116" s="30"/>
      <c r="H116" s="30"/>
      <c r="I116" s="30"/>
      <c r="J116" s="31"/>
      <c r="K116" s="38"/>
      <c r="L116" s="36"/>
      <c r="M116" s="38"/>
      <c r="N116" s="36"/>
      <c r="O116" s="38"/>
      <c r="P116" s="36"/>
      <c r="Q116" s="36"/>
      <c r="R116" s="36"/>
      <c r="S116" s="36"/>
      <c r="T116" s="36"/>
      <c r="U116" s="36"/>
      <c r="V116" s="36"/>
      <c r="W116" s="36"/>
      <c r="X116" s="36"/>
    </row>
    <row r="117" customFormat="false" ht="12.75" hidden="false" customHeight="false" outlineLevel="0" collapsed="false">
      <c r="A117" s="1" t="n">
        <v>117</v>
      </c>
      <c r="B117" s="23" t="s">
        <v>180</v>
      </c>
      <c r="C117" s="24" t="s">
        <v>181</v>
      </c>
      <c r="D117" s="14" t="n">
        <v>82</v>
      </c>
      <c r="E117" s="15"/>
      <c r="F117" s="25" t="n">
        <v>490</v>
      </c>
      <c r="G117" s="26" t="n">
        <v>85</v>
      </c>
      <c r="H117" s="26" t="n">
        <f aca="false">SUM(F117:G117)</f>
        <v>575</v>
      </c>
      <c r="I117" s="26" t="n">
        <v>85</v>
      </c>
      <c r="J117" s="26" t="n">
        <f aca="false">SUM(H117:I117)</f>
        <v>660</v>
      </c>
      <c r="K117" s="27"/>
      <c r="L117" s="25" t="n">
        <f aca="false">SUM(J117:K117)</f>
        <v>660</v>
      </c>
      <c r="M117" s="27"/>
      <c r="N117" s="25" t="n">
        <f aca="false">SUM(L117:M117)</f>
        <v>660</v>
      </c>
      <c r="O117" s="27"/>
      <c r="P117" s="25" t="n">
        <f aca="false">SUM(N117:O117)</f>
        <v>660</v>
      </c>
      <c r="Q117" s="27" t="n">
        <v>0</v>
      </c>
      <c r="R117" s="25" t="n">
        <f aca="false">SUM(P117:Q117)</f>
        <v>660</v>
      </c>
      <c r="S117" s="27" t="n">
        <v>0</v>
      </c>
      <c r="T117" s="25" t="n">
        <f aca="false">SUM(R117:S117)</f>
        <v>660</v>
      </c>
      <c r="U117" s="27" t="n">
        <v>0</v>
      </c>
      <c r="V117" s="25" t="n">
        <v>660</v>
      </c>
      <c r="W117" s="27" t="n">
        <v>0</v>
      </c>
      <c r="X117" s="25" t="n">
        <f aca="false">SUM(V117:W117)</f>
        <v>660</v>
      </c>
    </row>
    <row r="118" customFormat="false" ht="12.75" hidden="false" customHeight="false" outlineLevel="0" collapsed="false">
      <c r="A118" s="1" t="n">
        <v>118</v>
      </c>
      <c r="B118" s="23" t="s">
        <v>182</v>
      </c>
      <c r="C118" s="24" t="s">
        <v>183</v>
      </c>
      <c r="D118" s="14" t="n">
        <v>58</v>
      </c>
      <c r="E118" s="15" t="s">
        <v>13</v>
      </c>
      <c r="F118" s="25" t="n">
        <v>800</v>
      </c>
      <c r="G118" s="26" t="n">
        <v>80</v>
      </c>
      <c r="H118" s="26" t="n">
        <f aca="false">SUM(F118:G118)</f>
        <v>880</v>
      </c>
      <c r="I118" s="26" t="n">
        <v>80</v>
      </c>
      <c r="J118" s="26" t="n">
        <f aca="false">SUM(H118:I118)</f>
        <v>960</v>
      </c>
      <c r="K118" s="27" t="n">
        <v>80</v>
      </c>
      <c r="L118" s="25" t="n">
        <f aca="false">SUM(J118:K118)</f>
        <v>1040</v>
      </c>
      <c r="M118" s="27" t="n">
        <v>80</v>
      </c>
      <c r="N118" s="25" t="n">
        <f aca="false">SUM(L118:M118)</f>
        <v>1120</v>
      </c>
      <c r="O118" s="27" t="n">
        <v>85</v>
      </c>
      <c r="P118" s="25" t="n">
        <f aca="false">SUM(N118:O118)</f>
        <v>1205</v>
      </c>
      <c r="Q118" s="27" t="n">
        <v>75</v>
      </c>
      <c r="R118" s="25" t="n">
        <f aca="false">SUM(P118:Q118)</f>
        <v>1280</v>
      </c>
      <c r="S118" s="27" t="n">
        <v>90</v>
      </c>
      <c r="T118" s="25" t="n">
        <f aca="false">SUM(R118:S118)</f>
        <v>1370</v>
      </c>
      <c r="U118" s="27" t="n">
        <v>80</v>
      </c>
      <c r="V118" s="25" t="n">
        <v>1450</v>
      </c>
      <c r="W118" s="27" t="n">
        <f aca="false">VLOOKUP(A:A,'Rangliste ab 9.Rang'!A:R,18,FALSE())</f>
        <v>75</v>
      </c>
      <c r="X118" s="25" t="n">
        <f aca="false">SUM(V118:W118)</f>
        <v>1525</v>
      </c>
    </row>
    <row r="119" customFormat="false" ht="12.75" hidden="false" customHeight="false" outlineLevel="0" collapsed="false">
      <c r="A119" s="1" t="n">
        <v>120</v>
      </c>
      <c r="B119" s="23" t="s">
        <v>184</v>
      </c>
      <c r="C119" s="24" t="s">
        <v>185</v>
      </c>
      <c r="D119" s="14" t="n">
        <v>89</v>
      </c>
      <c r="E119" s="15"/>
      <c r="F119" s="25"/>
      <c r="G119" s="26"/>
      <c r="H119" s="26"/>
      <c r="I119" s="26"/>
      <c r="J119" s="26"/>
      <c r="K119" s="27"/>
      <c r="L119" s="25"/>
      <c r="M119" s="27" t="n">
        <v>40</v>
      </c>
      <c r="N119" s="25" t="n">
        <f aca="false">SUM(L119:M119)</f>
        <v>40</v>
      </c>
      <c r="O119" s="27"/>
      <c r="P119" s="25" t="n">
        <f aca="false">SUM(N119:O119)</f>
        <v>40</v>
      </c>
      <c r="Q119" s="27" t="n">
        <v>0</v>
      </c>
      <c r="R119" s="25" t="n">
        <f aca="false">SUM(P119:Q119)</f>
        <v>40</v>
      </c>
      <c r="S119" s="27" t="n">
        <v>0</v>
      </c>
      <c r="T119" s="25" t="n">
        <f aca="false">SUM(R119:S119)</f>
        <v>40</v>
      </c>
      <c r="U119" s="27" t="n">
        <v>0</v>
      </c>
      <c r="V119" s="25" t="n">
        <v>40</v>
      </c>
      <c r="W119" s="27" t="n">
        <v>0</v>
      </c>
      <c r="X119" s="25" t="n">
        <f aca="false">SUM(V119:W119)</f>
        <v>40</v>
      </c>
    </row>
    <row r="120" customFormat="false" ht="12.75" hidden="false" customHeight="false" outlineLevel="0" collapsed="false">
      <c r="A120" s="1" t="n">
        <v>323</v>
      </c>
      <c r="B120" s="34" t="s">
        <v>186</v>
      </c>
      <c r="C120" s="35" t="s">
        <v>57</v>
      </c>
      <c r="D120" s="14" t="n">
        <v>91</v>
      </c>
      <c r="E120" s="15" t="s">
        <v>24</v>
      </c>
      <c r="F120" s="25"/>
      <c r="G120" s="26"/>
      <c r="H120" s="26"/>
      <c r="I120" s="26"/>
      <c r="J120" s="26"/>
      <c r="K120" s="27"/>
      <c r="L120" s="25"/>
      <c r="M120" s="27"/>
      <c r="N120" s="25"/>
      <c r="O120" s="27"/>
      <c r="P120" s="25"/>
      <c r="Q120" s="27"/>
      <c r="R120" s="25"/>
      <c r="S120" s="27"/>
      <c r="T120" s="25"/>
      <c r="U120" s="27"/>
      <c r="V120" s="25" t="n">
        <v>0</v>
      </c>
      <c r="W120" s="27" t="n">
        <f aca="false">VLOOKUP(A:A,'Rangliste ab 9.Rang'!A:R,18,FALSE())</f>
        <v>60</v>
      </c>
      <c r="X120" s="25" t="n">
        <f aca="false">SUM(V120:W120)</f>
        <v>60</v>
      </c>
    </row>
    <row r="121" customFormat="false" ht="12.75" hidden="false" customHeight="false" outlineLevel="0" collapsed="false">
      <c r="A121" s="1" t="n">
        <v>313</v>
      </c>
      <c r="B121" s="23" t="s">
        <v>187</v>
      </c>
      <c r="C121" s="24" t="s">
        <v>188</v>
      </c>
      <c r="D121" s="14" t="n">
        <v>94</v>
      </c>
      <c r="E121" s="15" t="s">
        <v>24</v>
      </c>
      <c r="F121" s="25"/>
      <c r="G121" s="26"/>
      <c r="H121" s="26"/>
      <c r="I121" s="26"/>
      <c r="J121" s="26"/>
      <c r="K121" s="27"/>
      <c r="L121" s="25"/>
      <c r="M121" s="27"/>
      <c r="N121" s="25"/>
      <c r="O121" s="27"/>
      <c r="P121" s="25"/>
      <c r="Q121" s="27"/>
      <c r="R121" s="25"/>
      <c r="S121" s="27"/>
      <c r="T121" s="25"/>
      <c r="U121" s="27"/>
      <c r="V121" s="25" t="n">
        <v>0</v>
      </c>
      <c r="W121" s="27" t="n">
        <f aca="false">VLOOKUP(A:A,'Rangliste ab 9.Rang'!A:R,18,FALSE())</f>
        <v>80</v>
      </c>
      <c r="X121" s="25" t="n">
        <f aca="false">SUM(V121:W121)</f>
        <v>80</v>
      </c>
    </row>
    <row r="122" customFormat="false" ht="12.75" hidden="false" customHeight="false" outlineLevel="0" collapsed="false">
      <c r="A122" s="1" t="n">
        <v>122</v>
      </c>
      <c r="B122" s="23" t="s">
        <v>189</v>
      </c>
      <c r="C122" s="24" t="s">
        <v>190</v>
      </c>
      <c r="D122" s="14" t="n">
        <v>85</v>
      </c>
      <c r="E122" s="15"/>
      <c r="F122" s="25" t="n">
        <v>240</v>
      </c>
      <c r="G122" s="26"/>
      <c r="H122" s="26" t="n">
        <f aca="false">SUM(F122:G122)</f>
        <v>240</v>
      </c>
      <c r="I122" s="26" t="n">
        <v>90</v>
      </c>
      <c r="J122" s="26" t="n">
        <f aca="false">SUM(H122:I122)</f>
        <v>330</v>
      </c>
      <c r="K122" s="27"/>
      <c r="L122" s="25" t="n">
        <f aca="false">SUM(J122:K122)</f>
        <v>330</v>
      </c>
      <c r="M122" s="27" t="n">
        <v>100</v>
      </c>
      <c r="N122" s="25" t="n">
        <f aca="false">SUM(L122:M122)</f>
        <v>430</v>
      </c>
      <c r="O122" s="27"/>
      <c r="P122" s="25" t="n">
        <f aca="false">SUM(N122:O122)</f>
        <v>430</v>
      </c>
      <c r="Q122" s="27" t="n">
        <v>0</v>
      </c>
      <c r="R122" s="25" t="n">
        <f aca="false">SUM(P122:Q122)</f>
        <v>430</v>
      </c>
      <c r="S122" s="27" t="n">
        <v>0</v>
      </c>
      <c r="T122" s="25" t="n">
        <f aca="false">SUM(R122:S122)</f>
        <v>430</v>
      </c>
      <c r="U122" s="27" t="n">
        <v>0</v>
      </c>
      <c r="V122" s="25" t="n">
        <v>430</v>
      </c>
      <c r="W122" s="27" t="n">
        <v>0</v>
      </c>
      <c r="X122" s="25" t="n">
        <f aca="false">SUM(V122:W122)</f>
        <v>430</v>
      </c>
    </row>
    <row r="123" customFormat="false" ht="12.75" hidden="false" customHeight="false" outlineLevel="0" collapsed="false">
      <c r="A123" s="1" t="n">
        <v>125</v>
      </c>
      <c r="B123" s="23" t="s">
        <v>191</v>
      </c>
      <c r="C123" s="24" t="s">
        <v>192</v>
      </c>
      <c r="D123" s="14" t="n">
        <v>61</v>
      </c>
      <c r="E123" s="15" t="s">
        <v>74</v>
      </c>
      <c r="F123" s="25"/>
      <c r="G123" s="26"/>
      <c r="H123" s="26"/>
      <c r="I123" s="26"/>
      <c r="J123" s="26" t="n">
        <v>0</v>
      </c>
      <c r="K123" s="27" t="n">
        <v>65</v>
      </c>
      <c r="L123" s="25" t="n">
        <v>65</v>
      </c>
      <c r="M123" s="27"/>
      <c r="N123" s="25" t="n">
        <f aca="false">SUM(L123:M123)</f>
        <v>65</v>
      </c>
      <c r="O123" s="27" t="n">
        <v>60</v>
      </c>
      <c r="P123" s="25" t="n">
        <f aca="false">SUM(N123:O123)</f>
        <v>125</v>
      </c>
      <c r="Q123" s="27" t="n">
        <v>0</v>
      </c>
      <c r="R123" s="25" t="n">
        <f aca="false">SUM(P123:Q123)</f>
        <v>125</v>
      </c>
      <c r="S123" s="27" t="n">
        <v>0</v>
      </c>
      <c r="T123" s="25" t="n">
        <f aca="false">SUM(R123:S123)</f>
        <v>125</v>
      </c>
      <c r="U123" s="27" t="n">
        <v>0</v>
      </c>
      <c r="V123" s="25" t="n">
        <v>125</v>
      </c>
      <c r="W123" s="27" t="n">
        <v>0</v>
      </c>
      <c r="X123" s="25" t="n">
        <f aca="false">SUM(V123:W123)</f>
        <v>125</v>
      </c>
    </row>
    <row r="124" customFormat="false" ht="12.75" hidden="false" customHeight="false" outlineLevel="0" collapsed="false">
      <c r="A124" s="1" t="n">
        <v>300</v>
      </c>
      <c r="B124" s="23" t="s">
        <v>193</v>
      </c>
      <c r="C124" s="24" t="s">
        <v>194</v>
      </c>
      <c r="D124" s="14" t="n">
        <v>67</v>
      </c>
      <c r="E124" s="15" t="s">
        <v>13</v>
      </c>
      <c r="F124" s="25" t="n">
        <v>1440</v>
      </c>
      <c r="G124" s="26" t="n">
        <v>70</v>
      </c>
      <c r="H124" s="26" t="n">
        <f aca="false">SUM(F124:G124)</f>
        <v>1510</v>
      </c>
      <c r="I124" s="26"/>
      <c r="J124" s="26" t="n">
        <v>1510</v>
      </c>
      <c r="K124" s="27"/>
      <c r="L124" s="25" t="n">
        <v>1510</v>
      </c>
      <c r="M124" s="27"/>
      <c r="N124" s="25" t="n">
        <v>1510</v>
      </c>
      <c r="O124" s="27"/>
      <c r="P124" s="25" t="n">
        <v>1510</v>
      </c>
      <c r="Q124" s="27"/>
      <c r="R124" s="25" t="n">
        <v>1510</v>
      </c>
      <c r="S124" s="27" t="n">
        <v>60</v>
      </c>
      <c r="T124" s="25" t="n">
        <f aca="false">SUM(R124:S124)</f>
        <v>1570</v>
      </c>
      <c r="U124" s="27" t="n">
        <v>0</v>
      </c>
      <c r="V124" s="25" t="n">
        <v>1570</v>
      </c>
      <c r="W124" s="27" t="n">
        <v>0</v>
      </c>
      <c r="X124" s="25" t="n">
        <f aca="false">SUM(V124:W124)</f>
        <v>1570</v>
      </c>
    </row>
    <row r="125" customFormat="false" ht="12.75" hidden="false" customHeight="false" outlineLevel="0" collapsed="false">
      <c r="A125" s="1" t="n">
        <v>130</v>
      </c>
      <c r="B125" s="23" t="s">
        <v>195</v>
      </c>
      <c r="C125" s="24" t="s">
        <v>118</v>
      </c>
      <c r="D125" s="14" t="n">
        <v>81</v>
      </c>
      <c r="E125" s="15" t="s">
        <v>13</v>
      </c>
      <c r="F125" s="25" t="n">
        <v>165</v>
      </c>
      <c r="G125" s="26" t="n">
        <v>90</v>
      </c>
      <c r="H125" s="26" t="n">
        <f aca="false">SUM(F125:G125)</f>
        <v>255</v>
      </c>
      <c r="I125" s="26" t="n">
        <v>95</v>
      </c>
      <c r="J125" s="26" t="n">
        <f aca="false">SUM(H125:I125)</f>
        <v>350</v>
      </c>
      <c r="K125" s="27" t="n">
        <v>100</v>
      </c>
      <c r="L125" s="25" t="n">
        <f aca="false">SUM(J125:K125)</f>
        <v>450</v>
      </c>
      <c r="M125" s="27" t="n">
        <v>90</v>
      </c>
      <c r="N125" s="25" t="n">
        <f aca="false">SUM(L125:M125)</f>
        <v>540</v>
      </c>
      <c r="O125" s="27" t="n">
        <v>95</v>
      </c>
      <c r="P125" s="25" t="n">
        <f aca="false">SUM(N125:O125)</f>
        <v>635</v>
      </c>
      <c r="Q125" s="27" t="n">
        <v>90</v>
      </c>
      <c r="R125" s="25" t="n">
        <f aca="false">SUM(P125:Q125)</f>
        <v>725</v>
      </c>
      <c r="S125" s="27" t="n">
        <v>100</v>
      </c>
      <c r="T125" s="25" t="n">
        <f aca="false">SUM(R125:S125)</f>
        <v>825</v>
      </c>
      <c r="U125" s="27" t="n">
        <v>100</v>
      </c>
      <c r="V125" s="25" t="n">
        <v>925</v>
      </c>
      <c r="W125" s="27" t="n">
        <v>0</v>
      </c>
      <c r="X125" s="25" t="n">
        <f aca="false">SUM(V125:W125)</f>
        <v>925</v>
      </c>
    </row>
    <row r="126" customFormat="false" ht="12.75" hidden="false" customHeight="false" outlineLevel="0" collapsed="false">
      <c r="A126" s="1" t="n">
        <v>131</v>
      </c>
      <c r="B126" s="23" t="s">
        <v>196</v>
      </c>
      <c r="C126" s="24" t="s">
        <v>197</v>
      </c>
      <c r="D126" s="14" t="n">
        <v>85</v>
      </c>
      <c r="E126" s="15" t="s">
        <v>13</v>
      </c>
      <c r="F126" s="25" t="n">
        <v>145</v>
      </c>
      <c r="G126" s="26"/>
      <c r="H126" s="26" t="n">
        <f aca="false">SUM(F126:G126)</f>
        <v>145</v>
      </c>
      <c r="I126" s="26" t="n">
        <v>90</v>
      </c>
      <c r="J126" s="26" t="n">
        <f aca="false">SUM(H126:I126)</f>
        <v>235</v>
      </c>
      <c r="K126" s="27" t="n">
        <v>80</v>
      </c>
      <c r="L126" s="25" t="n">
        <f aca="false">SUM(J126:K126)</f>
        <v>315</v>
      </c>
      <c r="M126" s="27"/>
      <c r="N126" s="25" t="n">
        <f aca="false">SUM(L126:M126)</f>
        <v>315</v>
      </c>
      <c r="O126" s="27" t="n">
        <v>85</v>
      </c>
      <c r="P126" s="25" t="n">
        <f aca="false">SUM(N126:O126)</f>
        <v>400</v>
      </c>
      <c r="Q126" s="27" t="n">
        <v>0</v>
      </c>
      <c r="R126" s="25" t="n">
        <f aca="false">SUM(P126:Q126)</f>
        <v>400</v>
      </c>
      <c r="S126" s="27" t="n">
        <v>0</v>
      </c>
      <c r="T126" s="25" t="n">
        <f aca="false">SUM(R126:S126)</f>
        <v>400</v>
      </c>
      <c r="U126" s="27" t="n">
        <v>0</v>
      </c>
      <c r="V126" s="25" t="n">
        <v>400</v>
      </c>
      <c r="W126" s="27" t="n">
        <v>0</v>
      </c>
      <c r="X126" s="25" t="n">
        <f aca="false">SUM(V126:W126)</f>
        <v>400</v>
      </c>
    </row>
    <row r="127" customFormat="false" ht="12.75" hidden="false" customHeight="false" outlineLevel="0" collapsed="false">
      <c r="A127" s="1" t="n">
        <v>135</v>
      </c>
      <c r="B127" s="23" t="s">
        <v>198</v>
      </c>
      <c r="C127" s="24" t="s">
        <v>199</v>
      </c>
      <c r="D127" s="14" t="n">
        <v>84</v>
      </c>
      <c r="E127" s="15"/>
      <c r="F127" s="25"/>
      <c r="G127" s="26"/>
      <c r="H127" s="26"/>
      <c r="I127" s="26"/>
      <c r="J127" s="26"/>
      <c r="K127" s="27"/>
      <c r="L127" s="25"/>
      <c r="M127" s="27" t="n">
        <v>85</v>
      </c>
      <c r="N127" s="25" t="n">
        <f aca="false">SUM(L127:M127)</f>
        <v>85</v>
      </c>
      <c r="O127" s="27"/>
      <c r="P127" s="25" t="n">
        <f aca="false">SUM(N127:O127)</f>
        <v>85</v>
      </c>
      <c r="Q127" s="27" t="n">
        <v>0</v>
      </c>
      <c r="R127" s="25" t="n">
        <f aca="false">SUM(P127:Q127)</f>
        <v>85</v>
      </c>
      <c r="S127" s="27" t="n">
        <v>0</v>
      </c>
      <c r="T127" s="25" t="n">
        <f aca="false">SUM(R127:S127)</f>
        <v>85</v>
      </c>
      <c r="U127" s="27" t="n">
        <v>0</v>
      </c>
      <c r="V127" s="25" t="n">
        <v>85</v>
      </c>
      <c r="W127" s="27" t="n">
        <v>0</v>
      </c>
      <c r="X127" s="25" t="n">
        <f aca="false">SUM(V127:W127)</f>
        <v>85</v>
      </c>
    </row>
    <row r="128" customFormat="false" ht="12.75" hidden="false" customHeight="false" outlineLevel="0" collapsed="false">
      <c r="B128" s="28"/>
      <c r="C128" s="22"/>
      <c r="D128" s="19"/>
      <c r="E128" s="20"/>
      <c r="F128" s="36"/>
      <c r="G128" s="30"/>
      <c r="H128" s="31"/>
      <c r="I128" s="30"/>
      <c r="J128" s="31"/>
      <c r="K128" s="32"/>
      <c r="L128" s="29"/>
      <c r="M128" s="32"/>
      <c r="N128" s="29"/>
      <c r="O128" s="32"/>
      <c r="P128" s="29"/>
      <c r="Q128" s="29"/>
      <c r="R128" s="29"/>
      <c r="S128" s="32"/>
      <c r="T128" s="29"/>
      <c r="U128" s="32"/>
      <c r="V128" s="29"/>
      <c r="W128" s="32"/>
      <c r="X128" s="29"/>
    </row>
    <row r="129" customFormat="false" ht="15.75" hidden="false" customHeight="false" outlineLevel="0" collapsed="false">
      <c r="B129" s="21" t="s">
        <v>200</v>
      </c>
      <c r="C129" s="5"/>
      <c r="D129" s="9"/>
      <c r="E129" s="10"/>
      <c r="F129" s="36"/>
      <c r="G129" s="30"/>
      <c r="H129" s="31"/>
      <c r="I129" s="30"/>
      <c r="J129" s="31"/>
      <c r="K129" s="32"/>
      <c r="L129" s="29"/>
      <c r="M129" s="32"/>
      <c r="N129" s="29"/>
      <c r="O129" s="32"/>
      <c r="P129" s="29"/>
      <c r="Q129" s="29"/>
      <c r="R129" s="29"/>
      <c r="S129" s="32"/>
      <c r="T129" s="29"/>
      <c r="U129" s="32"/>
      <c r="V129" s="29"/>
      <c r="W129" s="32"/>
      <c r="X129" s="29"/>
    </row>
    <row r="130" customFormat="false" ht="12.75" hidden="false" customHeight="false" outlineLevel="0" collapsed="false">
      <c r="A130" s="1" t="n">
        <v>136</v>
      </c>
      <c r="B130" s="23" t="s">
        <v>201</v>
      </c>
      <c r="C130" s="24" t="s">
        <v>202</v>
      </c>
      <c r="D130" s="14" t="n">
        <v>53</v>
      </c>
      <c r="E130" s="15" t="s">
        <v>74</v>
      </c>
      <c r="F130" s="25" t="n">
        <v>1620</v>
      </c>
      <c r="G130" s="26" t="n">
        <v>80</v>
      </c>
      <c r="H130" s="26" t="n">
        <f aca="false">SUM(F130:G130)</f>
        <v>1700</v>
      </c>
      <c r="I130" s="26" t="n">
        <v>60</v>
      </c>
      <c r="J130" s="26" t="n">
        <f aca="false">SUM(H130:I130)</f>
        <v>1760</v>
      </c>
      <c r="K130" s="27" t="n">
        <v>60</v>
      </c>
      <c r="L130" s="25" t="n">
        <f aca="false">SUM(J130:K130)</f>
        <v>1820</v>
      </c>
      <c r="M130" s="27" t="n">
        <v>40</v>
      </c>
      <c r="N130" s="25" t="n">
        <f aca="false">SUM(L130:M130)</f>
        <v>1860</v>
      </c>
      <c r="O130" s="27" t="n">
        <v>55</v>
      </c>
      <c r="P130" s="25" t="n">
        <f aca="false">SUM(N130:O130)</f>
        <v>1915</v>
      </c>
      <c r="Q130" s="27" t="n">
        <v>0</v>
      </c>
      <c r="R130" s="25" t="n">
        <f aca="false">SUM(P130:Q130)</f>
        <v>1915</v>
      </c>
      <c r="S130" s="27" t="n">
        <v>0</v>
      </c>
      <c r="T130" s="25" t="n">
        <f aca="false">SUM(R130:S130)</f>
        <v>1915</v>
      </c>
      <c r="U130" s="27" t="n">
        <v>0</v>
      </c>
      <c r="V130" s="25" t="n">
        <v>1915</v>
      </c>
      <c r="W130" s="27" t="n">
        <v>0</v>
      </c>
      <c r="X130" s="25" t="n">
        <f aca="false">SUM(V130:W130)</f>
        <v>1915</v>
      </c>
    </row>
    <row r="131" customFormat="false" ht="12.75" hidden="false" customHeight="false" outlineLevel="0" collapsed="false">
      <c r="A131" s="1" t="n">
        <v>294</v>
      </c>
      <c r="B131" s="34" t="s">
        <v>203</v>
      </c>
      <c r="C131" s="35" t="s">
        <v>128</v>
      </c>
      <c r="D131" s="14" t="n">
        <v>92</v>
      </c>
      <c r="E131" s="15" t="s">
        <v>24</v>
      </c>
      <c r="F131" s="25"/>
      <c r="G131" s="26"/>
      <c r="H131" s="26"/>
      <c r="I131" s="26"/>
      <c r="J131" s="26"/>
      <c r="K131" s="27"/>
      <c r="L131" s="25"/>
      <c r="M131" s="27"/>
      <c r="N131" s="25"/>
      <c r="O131" s="27"/>
      <c r="P131" s="25" t="n">
        <v>0</v>
      </c>
      <c r="Q131" s="27" t="n">
        <v>45</v>
      </c>
      <c r="R131" s="25" t="n">
        <f aca="false">SUM(P131:Q131)</f>
        <v>45</v>
      </c>
      <c r="S131" s="27" t="n">
        <v>0</v>
      </c>
      <c r="T131" s="25" t="n">
        <f aca="false">SUM(R131:S131)</f>
        <v>45</v>
      </c>
      <c r="U131" s="27" t="n">
        <v>0</v>
      </c>
      <c r="V131" s="25" t="n">
        <v>45</v>
      </c>
      <c r="W131" s="27" t="n">
        <v>0</v>
      </c>
      <c r="X131" s="25" t="n">
        <f aca="false">SUM(V131:W131)</f>
        <v>45</v>
      </c>
    </row>
    <row r="132" customFormat="false" ht="12.75" hidden="false" customHeight="false" outlineLevel="0" collapsed="false">
      <c r="A132" s="1" t="n">
        <v>138</v>
      </c>
      <c r="B132" s="23" t="s">
        <v>204</v>
      </c>
      <c r="C132" s="24" t="s">
        <v>205</v>
      </c>
      <c r="D132" s="14" t="n">
        <v>70</v>
      </c>
      <c r="E132" s="15" t="s">
        <v>74</v>
      </c>
      <c r="F132" s="25" t="n">
        <v>840</v>
      </c>
      <c r="G132" s="26" t="n">
        <v>55</v>
      </c>
      <c r="H132" s="26" t="n">
        <f aca="false">SUM(F132:G132)</f>
        <v>895</v>
      </c>
      <c r="I132" s="26" t="n">
        <v>65</v>
      </c>
      <c r="J132" s="26" t="n">
        <f aca="false">SUM(H132:I132)</f>
        <v>960</v>
      </c>
      <c r="K132" s="27" t="n">
        <v>55</v>
      </c>
      <c r="L132" s="25" t="n">
        <f aca="false">SUM(J132:K132)</f>
        <v>1015</v>
      </c>
      <c r="M132" s="27"/>
      <c r="N132" s="25" t="n">
        <f aca="false">SUM(L132:M132)</f>
        <v>1015</v>
      </c>
      <c r="O132" s="27"/>
      <c r="P132" s="25" t="n">
        <f aca="false">SUM(N132:O132)</f>
        <v>1015</v>
      </c>
      <c r="Q132" s="27" t="n">
        <v>0</v>
      </c>
      <c r="R132" s="25" t="n">
        <f aca="false">SUM(P132:Q132)</f>
        <v>1015</v>
      </c>
      <c r="S132" s="27" t="n">
        <v>0</v>
      </c>
      <c r="T132" s="25" t="n">
        <f aca="false">SUM(R132:S132)</f>
        <v>1015</v>
      </c>
      <c r="U132" s="27" t="n">
        <v>0</v>
      </c>
      <c r="V132" s="25" t="n">
        <v>1015</v>
      </c>
      <c r="W132" s="27" t="n">
        <v>0</v>
      </c>
      <c r="X132" s="25" t="n">
        <f aca="false">SUM(V132:W132)</f>
        <v>1015</v>
      </c>
    </row>
    <row r="133" customFormat="false" ht="12.75" hidden="false" customHeight="false" outlineLevel="0" collapsed="false">
      <c r="A133" s="1" t="n">
        <v>292</v>
      </c>
      <c r="B133" s="23" t="s">
        <v>206</v>
      </c>
      <c r="C133" s="24" t="s">
        <v>207</v>
      </c>
      <c r="D133" s="14" t="n">
        <v>93</v>
      </c>
      <c r="E133" s="15" t="s">
        <v>13</v>
      </c>
      <c r="F133" s="25"/>
      <c r="G133" s="26"/>
      <c r="H133" s="26"/>
      <c r="I133" s="26"/>
      <c r="J133" s="26"/>
      <c r="K133" s="27"/>
      <c r="L133" s="25"/>
      <c r="M133" s="27"/>
      <c r="N133" s="25"/>
      <c r="O133" s="27"/>
      <c r="P133" s="25" t="n">
        <v>0</v>
      </c>
      <c r="Q133" s="27" t="n">
        <v>70</v>
      </c>
      <c r="R133" s="25" t="n">
        <f aca="false">SUM(P133:Q133)</f>
        <v>70</v>
      </c>
      <c r="S133" s="27" t="n">
        <v>80</v>
      </c>
      <c r="T133" s="25" t="n">
        <f aca="false">SUM(R133:S133)</f>
        <v>150</v>
      </c>
      <c r="U133" s="27" t="n">
        <v>85</v>
      </c>
      <c r="V133" s="25" t="n">
        <v>235</v>
      </c>
      <c r="W133" s="27" t="n">
        <v>0</v>
      </c>
      <c r="X133" s="25" t="n">
        <f aca="false">SUM(V133:W133)</f>
        <v>235</v>
      </c>
    </row>
    <row r="134" customFormat="false" ht="12.75" hidden="false" customHeight="false" outlineLevel="0" collapsed="false">
      <c r="A134" s="1" t="n">
        <v>139</v>
      </c>
      <c r="B134" s="23" t="s">
        <v>208</v>
      </c>
      <c r="C134" s="24" t="s">
        <v>28</v>
      </c>
      <c r="D134" s="14" t="n">
        <v>91</v>
      </c>
      <c r="E134" s="15" t="s">
        <v>19</v>
      </c>
      <c r="F134" s="25"/>
      <c r="G134" s="26"/>
      <c r="H134" s="26"/>
      <c r="I134" s="26"/>
      <c r="J134" s="26"/>
      <c r="K134" s="27"/>
      <c r="L134" s="25"/>
      <c r="M134" s="27" t="n">
        <v>40</v>
      </c>
      <c r="N134" s="25" t="n">
        <f aca="false">SUM(L134:M134)</f>
        <v>40</v>
      </c>
      <c r="O134" s="27" t="n">
        <v>45</v>
      </c>
      <c r="P134" s="25" t="n">
        <f aca="false">SUM(N134:O134)</f>
        <v>85</v>
      </c>
      <c r="Q134" s="27" t="n">
        <v>70</v>
      </c>
      <c r="R134" s="25" t="n">
        <f aca="false">SUM(P134:Q134)</f>
        <v>155</v>
      </c>
      <c r="S134" s="27" t="n">
        <v>85</v>
      </c>
      <c r="T134" s="25" t="n">
        <f aca="false">SUM(R134:S134)</f>
        <v>240</v>
      </c>
      <c r="U134" s="27" t="n">
        <v>70</v>
      </c>
      <c r="V134" s="25" t="n">
        <v>310</v>
      </c>
      <c r="W134" s="27" t="n">
        <f aca="false">VLOOKUP(A:A,'Rangliste ab 9.Rang'!A:R,18,FALSE())</f>
        <v>75</v>
      </c>
      <c r="X134" s="25" t="n">
        <f aca="false">SUM(V134:W134)</f>
        <v>385</v>
      </c>
    </row>
    <row r="135" customFormat="false" ht="12.75" hidden="false" customHeight="false" outlineLevel="0" collapsed="false">
      <c r="A135" s="1" t="n">
        <v>140</v>
      </c>
      <c r="B135" s="23" t="s">
        <v>209</v>
      </c>
      <c r="C135" s="24" t="s">
        <v>15</v>
      </c>
      <c r="D135" s="14" t="n">
        <v>62</v>
      </c>
      <c r="E135" s="15" t="s">
        <v>13</v>
      </c>
      <c r="F135" s="25" t="n">
        <v>1760</v>
      </c>
      <c r="G135" s="26" t="n">
        <v>95</v>
      </c>
      <c r="H135" s="26" t="n">
        <f aca="false">SUM(F135:G135)</f>
        <v>1855</v>
      </c>
      <c r="I135" s="26" t="n">
        <v>90</v>
      </c>
      <c r="J135" s="26" t="n">
        <f aca="false">SUM(H135:I135)</f>
        <v>1945</v>
      </c>
      <c r="K135" s="27" t="n">
        <v>100</v>
      </c>
      <c r="L135" s="25" t="n">
        <f aca="false">SUM(J135:K135)</f>
        <v>2045</v>
      </c>
      <c r="M135" s="27" t="n">
        <v>95</v>
      </c>
      <c r="N135" s="25" t="n">
        <f aca="false">SUM(L135:M135)</f>
        <v>2140</v>
      </c>
      <c r="O135" s="27" t="n">
        <v>100</v>
      </c>
      <c r="P135" s="25" t="n">
        <f aca="false">SUM(N135:O135)</f>
        <v>2240</v>
      </c>
      <c r="Q135" s="27" t="n">
        <v>100</v>
      </c>
      <c r="R135" s="25" t="n">
        <f aca="false">SUM(P135:Q135)</f>
        <v>2340</v>
      </c>
      <c r="S135" s="27" t="n">
        <v>100</v>
      </c>
      <c r="T135" s="25" t="n">
        <f aca="false">SUM(R135:S135)</f>
        <v>2440</v>
      </c>
      <c r="U135" s="27" t="n">
        <v>95</v>
      </c>
      <c r="V135" s="25" t="n">
        <v>2535</v>
      </c>
      <c r="W135" s="27" t="n">
        <f aca="false">VLOOKUP(A:A,'Rangliste ab 9.Rang'!A:R,18,FALSE())</f>
        <v>100</v>
      </c>
      <c r="X135" s="25" t="n">
        <f aca="false">SUM(V135:W135)</f>
        <v>2635</v>
      </c>
    </row>
    <row r="136" customFormat="false" ht="12.75" hidden="false" customHeight="false" outlineLevel="0" collapsed="false">
      <c r="A136" s="1" t="n">
        <v>142</v>
      </c>
      <c r="B136" s="23" t="s">
        <v>210</v>
      </c>
      <c r="C136" s="24" t="s">
        <v>211</v>
      </c>
      <c r="D136" s="14" t="n">
        <v>86</v>
      </c>
      <c r="E136" s="15" t="s">
        <v>13</v>
      </c>
      <c r="F136" s="25"/>
      <c r="G136" s="26"/>
      <c r="H136" s="26"/>
      <c r="I136" s="26"/>
      <c r="J136" s="26" t="n">
        <v>0</v>
      </c>
      <c r="K136" s="27" t="n">
        <v>80</v>
      </c>
      <c r="L136" s="25" t="n">
        <f aca="false">SUM(J136:K136)</f>
        <v>80</v>
      </c>
      <c r="M136" s="27" t="n">
        <v>80</v>
      </c>
      <c r="N136" s="25" t="n">
        <f aca="false">SUM(L136:M136)</f>
        <v>160</v>
      </c>
      <c r="O136" s="27" t="n">
        <v>80</v>
      </c>
      <c r="P136" s="25" t="n">
        <f aca="false">SUM(N136:O136)</f>
        <v>240</v>
      </c>
      <c r="Q136" s="27" t="n">
        <v>80</v>
      </c>
      <c r="R136" s="25" t="n">
        <f aca="false">SUM(P136:Q136)</f>
        <v>320</v>
      </c>
      <c r="S136" s="27" t="n">
        <v>90</v>
      </c>
      <c r="T136" s="25" t="n">
        <f aca="false">SUM(R136:S136)</f>
        <v>410</v>
      </c>
      <c r="U136" s="27" t="n">
        <v>75</v>
      </c>
      <c r="V136" s="25" t="n">
        <v>485</v>
      </c>
      <c r="W136" s="27" t="n">
        <v>0</v>
      </c>
      <c r="X136" s="25" t="n">
        <f aca="false">SUM(V136:W136)</f>
        <v>485</v>
      </c>
    </row>
    <row r="137" customFormat="false" ht="12.75" hidden="false" customHeight="false" outlineLevel="0" collapsed="false">
      <c r="A137" s="1" t="n">
        <v>143</v>
      </c>
      <c r="B137" s="23" t="s">
        <v>212</v>
      </c>
      <c r="C137" s="24" t="s">
        <v>213</v>
      </c>
      <c r="D137" s="14" t="n">
        <v>90</v>
      </c>
      <c r="E137" s="15" t="s">
        <v>24</v>
      </c>
      <c r="F137" s="25"/>
      <c r="G137" s="26"/>
      <c r="H137" s="26"/>
      <c r="I137" s="26"/>
      <c r="J137" s="26" t="n">
        <v>0</v>
      </c>
      <c r="K137" s="27" t="n">
        <v>75</v>
      </c>
      <c r="L137" s="25" t="n">
        <f aca="false">SUM(J137:K137)</f>
        <v>75</v>
      </c>
      <c r="M137" s="27" t="n">
        <v>45</v>
      </c>
      <c r="N137" s="25" t="n">
        <f aca="false">SUM(L137:M137)</f>
        <v>120</v>
      </c>
      <c r="O137" s="27"/>
      <c r="P137" s="25" t="n">
        <f aca="false">SUM(N137:O137)</f>
        <v>120</v>
      </c>
      <c r="Q137" s="27" t="n">
        <v>0</v>
      </c>
      <c r="R137" s="25" t="n">
        <f aca="false">SUM(P137:Q137)</f>
        <v>120</v>
      </c>
      <c r="S137" s="27" t="n">
        <v>0</v>
      </c>
      <c r="T137" s="25" t="n">
        <f aca="false">SUM(R137:S137)</f>
        <v>120</v>
      </c>
      <c r="U137" s="27" t="n">
        <v>0</v>
      </c>
      <c r="V137" s="25" t="n">
        <v>120</v>
      </c>
      <c r="W137" s="27" t="n">
        <v>0</v>
      </c>
      <c r="X137" s="25" t="n">
        <f aca="false">SUM(V137:W137)</f>
        <v>120</v>
      </c>
    </row>
    <row r="138" customFormat="false" ht="12.75" hidden="false" customHeight="false" outlineLevel="0" collapsed="false">
      <c r="A138" s="1" t="n">
        <v>144</v>
      </c>
      <c r="B138" s="23" t="s">
        <v>214</v>
      </c>
      <c r="C138" s="24" t="s">
        <v>213</v>
      </c>
      <c r="D138" s="14" t="n">
        <v>89</v>
      </c>
      <c r="E138" s="15" t="s">
        <v>24</v>
      </c>
      <c r="F138" s="25" t="n">
        <v>75</v>
      </c>
      <c r="G138" s="26" t="n">
        <v>70</v>
      </c>
      <c r="H138" s="26" t="n">
        <f aca="false">SUM(F138:G138)</f>
        <v>145</v>
      </c>
      <c r="I138" s="26" t="n">
        <v>80</v>
      </c>
      <c r="J138" s="26" t="n">
        <f aca="false">SUM(H138:I138)</f>
        <v>225</v>
      </c>
      <c r="K138" s="26" t="n">
        <v>100</v>
      </c>
      <c r="L138" s="25" t="n">
        <f aca="false">SUM(J138:K138)</f>
        <v>325</v>
      </c>
      <c r="M138" s="26" t="n">
        <v>100</v>
      </c>
      <c r="N138" s="25" t="n">
        <f aca="false">SUM(L138:M138)</f>
        <v>425</v>
      </c>
      <c r="O138" s="26"/>
      <c r="P138" s="25" t="n">
        <f aca="false">SUM(N138:O138)</f>
        <v>425</v>
      </c>
      <c r="Q138" s="27" t="n">
        <v>0</v>
      </c>
      <c r="R138" s="25" t="n">
        <f aca="false">SUM(P138:Q138)</f>
        <v>425</v>
      </c>
      <c r="S138" s="27" t="n">
        <v>0</v>
      </c>
      <c r="T138" s="25" t="n">
        <f aca="false">SUM(R138:S138)</f>
        <v>425</v>
      </c>
      <c r="U138" s="27" t="n">
        <v>0</v>
      </c>
      <c r="V138" s="25" t="n">
        <v>425</v>
      </c>
      <c r="W138" s="27" t="n">
        <v>0</v>
      </c>
      <c r="X138" s="25" t="n">
        <f aca="false">SUM(V138:W138)</f>
        <v>425</v>
      </c>
    </row>
    <row r="139" customFormat="false" ht="12.75" hidden="false" customHeight="false" outlineLevel="0" collapsed="false">
      <c r="B139" s="28"/>
      <c r="C139" s="22"/>
      <c r="D139" s="19"/>
      <c r="E139" s="20"/>
      <c r="F139" s="36"/>
      <c r="G139" s="30"/>
      <c r="H139" s="31"/>
      <c r="I139" s="30"/>
      <c r="J139" s="31"/>
      <c r="K139" s="32"/>
      <c r="L139" s="29"/>
      <c r="M139" s="32"/>
      <c r="N139" s="29"/>
      <c r="O139" s="32"/>
      <c r="P139" s="29"/>
      <c r="Q139" s="29"/>
      <c r="R139" s="29"/>
      <c r="S139" s="32"/>
      <c r="T139" s="29"/>
      <c r="U139" s="32"/>
      <c r="V139" s="29"/>
      <c r="W139" s="32"/>
      <c r="X139" s="29"/>
    </row>
    <row r="140" customFormat="false" ht="15.75" hidden="false" customHeight="false" outlineLevel="0" collapsed="false">
      <c r="B140" s="21" t="s">
        <v>215</v>
      </c>
      <c r="C140" s="5"/>
      <c r="D140" s="9"/>
      <c r="E140" s="10"/>
      <c r="F140" s="36"/>
      <c r="G140" s="30"/>
      <c r="H140" s="31"/>
      <c r="I140" s="30"/>
      <c r="J140" s="31"/>
      <c r="K140" s="32"/>
      <c r="L140" s="29"/>
      <c r="M140" s="32"/>
      <c r="N140" s="29"/>
      <c r="O140" s="32"/>
      <c r="P140" s="29"/>
      <c r="Q140" s="29"/>
      <c r="R140" s="29"/>
      <c r="S140" s="32"/>
      <c r="T140" s="29"/>
      <c r="U140" s="32"/>
      <c r="V140" s="29"/>
      <c r="W140" s="32"/>
      <c r="X140" s="29"/>
    </row>
    <row r="141" customFormat="false" ht="12.75" hidden="false" customHeight="false" outlineLevel="0" collapsed="false">
      <c r="A141" s="1" t="n">
        <v>146</v>
      </c>
      <c r="B141" s="23" t="s">
        <v>216</v>
      </c>
      <c r="C141" s="24" t="s">
        <v>217</v>
      </c>
      <c r="D141" s="14" t="n">
        <v>92</v>
      </c>
      <c r="E141" s="15" t="s">
        <v>24</v>
      </c>
      <c r="F141" s="25"/>
      <c r="G141" s="26"/>
      <c r="H141" s="26"/>
      <c r="I141" s="26"/>
      <c r="J141" s="26"/>
      <c r="K141" s="27"/>
      <c r="L141" s="25"/>
      <c r="M141" s="27"/>
      <c r="N141" s="25" t="n">
        <v>0</v>
      </c>
      <c r="O141" s="27" t="n">
        <v>45</v>
      </c>
      <c r="P141" s="25" t="n">
        <f aca="false">SUM(N141:O141)</f>
        <v>45</v>
      </c>
      <c r="Q141" s="27" t="n">
        <v>85</v>
      </c>
      <c r="R141" s="25" t="n">
        <f aca="false">SUM(P141:Q141)</f>
        <v>130</v>
      </c>
      <c r="S141" s="27" t="n">
        <v>0</v>
      </c>
      <c r="T141" s="25" t="n">
        <f aca="false">SUM(R141:S141)</f>
        <v>130</v>
      </c>
      <c r="U141" s="27" t="n">
        <v>0</v>
      </c>
      <c r="V141" s="25" t="n">
        <v>130</v>
      </c>
      <c r="W141" s="27" t="n">
        <v>0</v>
      </c>
      <c r="X141" s="25" t="n">
        <f aca="false">SUM(V141:W141)</f>
        <v>130</v>
      </c>
    </row>
    <row r="142" customFormat="false" ht="12.75" hidden="false" customHeight="false" outlineLevel="0" collapsed="false">
      <c r="A142" s="1" t="n">
        <v>147</v>
      </c>
      <c r="B142" s="23" t="s">
        <v>218</v>
      </c>
      <c r="C142" s="24" t="s">
        <v>101</v>
      </c>
      <c r="D142" s="14" t="n">
        <v>66</v>
      </c>
      <c r="E142" s="15" t="s">
        <v>13</v>
      </c>
      <c r="F142" s="25" t="n">
        <v>65</v>
      </c>
      <c r="G142" s="26"/>
      <c r="H142" s="26" t="n">
        <f aca="false">SUM(F142:G142)</f>
        <v>65</v>
      </c>
      <c r="I142" s="26" t="n">
        <v>75</v>
      </c>
      <c r="J142" s="26" t="n">
        <f aca="false">SUM(H142:I142)</f>
        <v>140</v>
      </c>
      <c r="K142" s="27" t="n">
        <v>70</v>
      </c>
      <c r="L142" s="25" t="n">
        <f aca="false">SUM(J142:K142)</f>
        <v>210</v>
      </c>
      <c r="M142" s="27"/>
      <c r="N142" s="25" t="n">
        <f aca="false">SUM(L142:M142)</f>
        <v>210</v>
      </c>
      <c r="O142" s="27" t="n">
        <v>70</v>
      </c>
      <c r="P142" s="25" t="n">
        <f aca="false">SUM(N142:O142)</f>
        <v>280</v>
      </c>
      <c r="Q142" s="27" t="n">
        <v>0</v>
      </c>
      <c r="R142" s="25" t="n">
        <f aca="false">SUM(P142:Q142)</f>
        <v>280</v>
      </c>
      <c r="S142" s="27" t="n">
        <v>0</v>
      </c>
      <c r="T142" s="25" t="n">
        <f aca="false">SUM(R142:S142)</f>
        <v>280</v>
      </c>
      <c r="U142" s="27" t="n">
        <v>0</v>
      </c>
      <c r="V142" s="25" t="n">
        <v>280</v>
      </c>
      <c r="W142" s="27" t="n">
        <v>0</v>
      </c>
      <c r="X142" s="25" t="n">
        <f aca="false">SUM(V142:W142)</f>
        <v>280</v>
      </c>
    </row>
    <row r="143" customFormat="false" ht="12.75" hidden="false" customHeight="false" outlineLevel="0" collapsed="false">
      <c r="A143" s="1" t="n">
        <v>148</v>
      </c>
      <c r="B143" s="23" t="s">
        <v>219</v>
      </c>
      <c r="C143" s="24" t="s">
        <v>220</v>
      </c>
      <c r="D143" s="14" t="n">
        <v>40</v>
      </c>
      <c r="E143" s="15" t="s">
        <v>24</v>
      </c>
      <c r="F143" s="25" t="n">
        <v>2340</v>
      </c>
      <c r="G143" s="26" t="n">
        <v>50</v>
      </c>
      <c r="H143" s="26" t="n">
        <f aca="false">SUM(F143:G143)</f>
        <v>2390</v>
      </c>
      <c r="I143" s="26" t="n">
        <v>50</v>
      </c>
      <c r="J143" s="26" t="n">
        <f aca="false">SUM(H143:I143)</f>
        <v>2440</v>
      </c>
      <c r="K143" s="27" t="n">
        <v>75</v>
      </c>
      <c r="L143" s="25" t="n">
        <f aca="false">SUM(J143:K143)</f>
        <v>2515</v>
      </c>
      <c r="M143" s="27"/>
      <c r="N143" s="25" t="n">
        <f aca="false">SUM(L143:M143)</f>
        <v>2515</v>
      </c>
      <c r="O143" s="27"/>
      <c r="P143" s="25" t="n">
        <f aca="false">SUM(N143:O143)</f>
        <v>2515</v>
      </c>
      <c r="Q143" s="27" t="n">
        <v>0</v>
      </c>
      <c r="R143" s="25" t="n">
        <f aca="false">SUM(P143:Q143)</f>
        <v>2515</v>
      </c>
      <c r="S143" s="27" t="n">
        <v>0</v>
      </c>
      <c r="T143" s="25" t="n">
        <f aca="false">SUM(R143:S143)</f>
        <v>2515</v>
      </c>
      <c r="U143" s="27" t="n">
        <v>0</v>
      </c>
      <c r="V143" s="25" t="n">
        <v>2515</v>
      </c>
      <c r="W143" s="27" t="n">
        <v>0</v>
      </c>
      <c r="X143" s="25" t="n">
        <f aca="false">SUM(V143:W143)</f>
        <v>2515</v>
      </c>
    </row>
    <row r="144" customFormat="false" ht="12.75" hidden="false" customHeight="false" outlineLevel="0" collapsed="false">
      <c r="A144" s="1" t="n">
        <v>149</v>
      </c>
      <c r="B144" s="23" t="s">
        <v>221</v>
      </c>
      <c r="C144" s="24" t="s">
        <v>28</v>
      </c>
      <c r="D144" s="14" t="n">
        <v>81</v>
      </c>
      <c r="E144" s="15" t="s">
        <v>19</v>
      </c>
      <c r="F144" s="25" t="n">
        <v>365</v>
      </c>
      <c r="G144" s="26" t="n">
        <v>70</v>
      </c>
      <c r="H144" s="26" t="n">
        <f aca="false">SUM(F144:G144)</f>
        <v>435</v>
      </c>
      <c r="I144" s="26" t="n">
        <v>80</v>
      </c>
      <c r="J144" s="26" t="n">
        <f aca="false">SUM(H144:I144)</f>
        <v>515</v>
      </c>
      <c r="K144" s="27" t="n">
        <v>70</v>
      </c>
      <c r="L144" s="25" t="n">
        <f aca="false">SUM(J144:K144)</f>
        <v>585</v>
      </c>
      <c r="M144" s="27" t="n">
        <v>75</v>
      </c>
      <c r="N144" s="25" t="n">
        <f aca="false">SUM(L144:M144)</f>
        <v>660</v>
      </c>
      <c r="O144" s="27" t="n">
        <v>75</v>
      </c>
      <c r="P144" s="25" t="n">
        <f aca="false">SUM(N144:O144)</f>
        <v>735</v>
      </c>
      <c r="Q144" s="27" t="n">
        <v>0</v>
      </c>
      <c r="R144" s="25" t="n">
        <f aca="false">SUM(P144:Q144)</f>
        <v>735</v>
      </c>
      <c r="S144" s="27" t="n">
        <v>70</v>
      </c>
      <c r="T144" s="25" t="n">
        <f aca="false">SUM(R144:S144)</f>
        <v>805</v>
      </c>
      <c r="U144" s="27" t="n">
        <v>0</v>
      </c>
      <c r="V144" s="25" t="n">
        <v>805</v>
      </c>
      <c r="W144" s="27" t="n">
        <v>0</v>
      </c>
      <c r="X144" s="25" t="n">
        <f aca="false">SUM(V144:W144)</f>
        <v>805</v>
      </c>
    </row>
    <row r="145" customFormat="false" ht="12.75" hidden="false" customHeight="false" outlineLevel="0" collapsed="false">
      <c r="A145" s="1" t="n">
        <v>150</v>
      </c>
      <c r="B145" s="23" t="s">
        <v>222</v>
      </c>
      <c r="C145" s="24" t="s">
        <v>223</v>
      </c>
      <c r="D145" s="14" t="n">
        <v>88</v>
      </c>
      <c r="E145" s="15" t="s">
        <v>13</v>
      </c>
      <c r="F145" s="25"/>
      <c r="G145" s="26"/>
      <c r="H145" s="26"/>
      <c r="I145" s="26"/>
      <c r="J145" s="26"/>
      <c r="K145" s="27"/>
      <c r="L145" s="25"/>
      <c r="M145" s="27"/>
      <c r="N145" s="25" t="n">
        <v>0</v>
      </c>
      <c r="O145" s="27" t="n">
        <v>80</v>
      </c>
      <c r="P145" s="25" t="n">
        <f aca="false">SUM(N145:O145)</f>
        <v>80</v>
      </c>
      <c r="Q145" s="27" t="n">
        <v>90</v>
      </c>
      <c r="R145" s="25" t="n">
        <f aca="false">SUM(P145:Q145)</f>
        <v>170</v>
      </c>
      <c r="S145" s="27" t="n">
        <v>85</v>
      </c>
      <c r="T145" s="25" t="n">
        <f aca="false">SUM(R145:S145)</f>
        <v>255</v>
      </c>
      <c r="U145" s="27" t="n">
        <v>0</v>
      </c>
      <c r="V145" s="25" t="n">
        <v>255</v>
      </c>
      <c r="W145" s="27" t="n">
        <f aca="false">VLOOKUP(A:A,'Rangliste ab 9.Rang'!A:R,18,FALSE())</f>
        <v>75</v>
      </c>
      <c r="X145" s="25" t="n">
        <f aca="false">SUM(V145:W145)</f>
        <v>330</v>
      </c>
    </row>
    <row r="146" customFormat="false" ht="12.75" hidden="false" customHeight="false" outlineLevel="0" collapsed="false">
      <c r="A146" s="1" t="n">
        <v>151</v>
      </c>
      <c r="B146" s="23" t="s">
        <v>224</v>
      </c>
      <c r="C146" s="35" t="s">
        <v>225</v>
      </c>
      <c r="D146" s="14" t="n">
        <v>48</v>
      </c>
      <c r="E146" s="15" t="s">
        <v>24</v>
      </c>
      <c r="F146" s="25" t="n">
        <v>2445</v>
      </c>
      <c r="G146" s="26" t="n">
        <v>55</v>
      </c>
      <c r="H146" s="26" t="n">
        <f aca="false">SUM(F146:G146)</f>
        <v>2500</v>
      </c>
      <c r="I146" s="26" t="n">
        <v>70</v>
      </c>
      <c r="J146" s="26" t="n">
        <f aca="false">SUM(H146:I146)</f>
        <v>2570</v>
      </c>
      <c r="K146" s="27"/>
      <c r="L146" s="25" t="n">
        <f aca="false">SUM(J146:K146)</f>
        <v>2570</v>
      </c>
      <c r="M146" s="27" t="n">
        <v>70</v>
      </c>
      <c r="N146" s="25" t="n">
        <f aca="false">SUM(L146:M146)</f>
        <v>2640</v>
      </c>
      <c r="O146" s="27"/>
      <c r="P146" s="25" t="n">
        <f aca="false">SUM(N146:O146)</f>
        <v>2640</v>
      </c>
      <c r="Q146" s="27" t="n">
        <v>0</v>
      </c>
      <c r="R146" s="25" t="n">
        <f aca="false">SUM(P146:Q146)</f>
        <v>2640</v>
      </c>
      <c r="S146" s="27" t="n">
        <v>65</v>
      </c>
      <c r="T146" s="25" t="n">
        <f aca="false">SUM(R146:S146)</f>
        <v>2705</v>
      </c>
      <c r="U146" s="27" t="n">
        <v>0</v>
      </c>
      <c r="V146" s="25" t="n">
        <v>2705</v>
      </c>
      <c r="W146" s="27" t="n">
        <v>0</v>
      </c>
      <c r="X146" s="25" t="n">
        <f aca="false">SUM(V146:W146)</f>
        <v>2705</v>
      </c>
    </row>
    <row r="147" customFormat="false" ht="12.75" hidden="false" customHeight="false" outlineLevel="0" collapsed="false">
      <c r="A147" s="1" t="n">
        <v>152</v>
      </c>
      <c r="B147" s="23" t="s">
        <v>226</v>
      </c>
      <c r="C147" s="24" t="s">
        <v>227</v>
      </c>
      <c r="D147" s="14" t="n">
        <v>56</v>
      </c>
      <c r="E147" s="15" t="s">
        <v>74</v>
      </c>
      <c r="F147" s="25" t="n">
        <v>2445</v>
      </c>
      <c r="G147" s="26" t="n">
        <v>55</v>
      </c>
      <c r="H147" s="26" t="n">
        <f aca="false">SUM(F147:G147)</f>
        <v>2500</v>
      </c>
      <c r="I147" s="26" t="n">
        <v>75</v>
      </c>
      <c r="J147" s="26" t="n">
        <f aca="false">SUM(H147:I147)</f>
        <v>2575</v>
      </c>
      <c r="K147" s="27" t="n">
        <v>70</v>
      </c>
      <c r="L147" s="25" t="n">
        <f aca="false">SUM(J147:K147)</f>
        <v>2645</v>
      </c>
      <c r="M147" s="27" t="n">
        <v>70</v>
      </c>
      <c r="N147" s="25" t="n">
        <f aca="false">SUM(L147:M147)</f>
        <v>2715</v>
      </c>
      <c r="O147" s="27"/>
      <c r="P147" s="25" t="n">
        <f aca="false">SUM(N147:O147)</f>
        <v>2715</v>
      </c>
      <c r="Q147" s="27" t="n">
        <v>0</v>
      </c>
      <c r="R147" s="25" t="n">
        <f aca="false">SUM(P147:Q147)</f>
        <v>2715</v>
      </c>
      <c r="S147" s="27" t="n">
        <v>0</v>
      </c>
      <c r="T147" s="25" t="n">
        <f aca="false">SUM(R147:S147)</f>
        <v>2715</v>
      </c>
      <c r="U147" s="27" t="n">
        <v>0</v>
      </c>
      <c r="V147" s="25" t="n">
        <v>2715</v>
      </c>
      <c r="W147" s="27" t="n">
        <v>0</v>
      </c>
      <c r="X147" s="25" t="n">
        <f aca="false">SUM(V147:W147)</f>
        <v>2715</v>
      </c>
    </row>
    <row r="148" customFormat="false" ht="12.75" hidden="false" customHeight="false" outlineLevel="0" collapsed="false">
      <c r="A148" s="1" t="n">
        <v>153</v>
      </c>
      <c r="B148" s="23" t="s">
        <v>228</v>
      </c>
      <c r="C148" s="24" t="s">
        <v>229</v>
      </c>
      <c r="D148" s="14" t="n">
        <v>90</v>
      </c>
      <c r="E148" s="15" t="s">
        <v>19</v>
      </c>
      <c r="F148" s="25"/>
      <c r="G148" s="26"/>
      <c r="H148" s="26"/>
      <c r="I148" s="26"/>
      <c r="J148" s="26" t="n">
        <v>0</v>
      </c>
      <c r="K148" s="27" t="n">
        <v>70</v>
      </c>
      <c r="L148" s="25" t="n">
        <v>70</v>
      </c>
      <c r="M148" s="27"/>
      <c r="N148" s="25" t="n">
        <f aca="false">SUM(L148:M148)</f>
        <v>70</v>
      </c>
      <c r="O148" s="27" t="n">
        <v>75</v>
      </c>
      <c r="P148" s="25" t="n">
        <f aca="false">SUM(N148:O148)</f>
        <v>145</v>
      </c>
      <c r="Q148" s="27" t="n">
        <v>75</v>
      </c>
      <c r="R148" s="25" t="n">
        <f aca="false">SUM(P148:Q148)</f>
        <v>220</v>
      </c>
      <c r="S148" s="27" t="n">
        <v>75</v>
      </c>
      <c r="T148" s="25" t="n">
        <f aca="false">SUM(R148:S148)</f>
        <v>295</v>
      </c>
      <c r="U148" s="27" t="n">
        <v>0</v>
      </c>
      <c r="V148" s="25" t="n">
        <v>295</v>
      </c>
      <c r="W148" s="27" t="n">
        <f aca="false">VLOOKUP(A:A,'Rangliste ab 9.Rang'!A:R,18,FALSE())</f>
        <v>75</v>
      </c>
      <c r="X148" s="25" t="n">
        <f aca="false">SUM(V148:W148)</f>
        <v>370</v>
      </c>
    </row>
    <row r="149" customFormat="false" ht="12.75" hidden="false" customHeight="false" outlineLevel="0" collapsed="false">
      <c r="A149" s="1" t="n">
        <v>155</v>
      </c>
      <c r="B149" s="23" t="s">
        <v>230</v>
      </c>
      <c r="C149" s="35" t="s">
        <v>68</v>
      </c>
      <c r="D149" s="14" t="n">
        <v>82</v>
      </c>
      <c r="E149" s="15" t="s">
        <v>10</v>
      </c>
      <c r="F149" s="25" t="n">
        <v>305</v>
      </c>
      <c r="G149" s="26" t="n">
        <v>70</v>
      </c>
      <c r="H149" s="26" t="n">
        <f aca="false">SUM(F149:G149)</f>
        <v>375</v>
      </c>
      <c r="I149" s="26" t="n">
        <v>70</v>
      </c>
      <c r="J149" s="26" t="n">
        <f aca="false">SUM(H149:I149)</f>
        <v>445</v>
      </c>
      <c r="K149" s="27" t="n">
        <v>75</v>
      </c>
      <c r="L149" s="25" t="n">
        <f aca="false">SUM(J149:K149)</f>
        <v>520</v>
      </c>
      <c r="M149" s="27" t="n">
        <v>60</v>
      </c>
      <c r="N149" s="25" t="n">
        <f aca="false">SUM(L149:M149)</f>
        <v>580</v>
      </c>
      <c r="O149" s="27"/>
      <c r="P149" s="25" t="n">
        <f aca="false">SUM(N149:O149)</f>
        <v>580</v>
      </c>
      <c r="Q149" s="27" t="n">
        <v>70</v>
      </c>
      <c r="R149" s="25" t="n">
        <f aca="false">SUM(P149:Q149)</f>
        <v>650</v>
      </c>
      <c r="S149" s="27" t="n">
        <v>80</v>
      </c>
      <c r="T149" s="25" t="n">
        <f aca="false">SUM(R149:S149)</f>
        <v>730</v>
      </c>
      <c r="U149" s="27" t="n">
        <v>70</v>
      </c>
      <c r="V149" s="25" t="n">
        <v>800</v>
      </c>
      <c r="W149" s="27" t="n">
        <f aca="false">VLOOKUP(A:A,'Rangliste ab 9.Rang'!A:R,18,FALSE())</f>
        <v>65</v>
      </c>
      <c r="X149" s="25" t="n">
        <f aca="false">SUM(V149:W149)</f>
        <v>865</v>
      </c>
    </row>
    <row r="150" customFormat="false" ht="12.75" hidden="false" customHeight="false" outlineLevel="0" collapsed="false">
      <c r="A150" s="1" t="n">
        <v>156</v>
      </c>
      <c r="B150" s="23" t="s">
        <v>231</v>
      </c>
      <c r="C150" s="24" t="s">
        <v>232</v>
      </c>
      <c r="D150" s="14" t="n">
        <v>92</v>
      </c>
      <c r="E150" s="15" t="s">
        <v>24</v>
      </c>
      <c r="F150" s="25"/>
      <c r="G150" s="26"/>
      <c r="H150" s="26"/>
      <c r="I150" s="26"/>
      <c r="J150" s="26"/>
      <c r="K150" s="27"/>
      <c r="L150" s="25"/>
      <c r="M150" s="27" t="n">
        <v>25</v>
      </c>
      <c r="N150" s="25" t="n">
        <f aca="false">SUM(L150:M150)</f>
        <v>25</v>
      </c>
      <c r="O150" s="27" t="n">
        <v>85</v>
      </c>
      <c r="P150" s="25" t="n">
        <f aca="false">SUM(N150:O150)</f>
        <v>110</v>
      </c>
      <c r="Q150" s="27" t="n">
        <v>90</v>
      </c>
      <c r="R150" s="25" t="n">
        <f aca="false">SUM(P150:Q150)</f>
        <v>200</v>
      </c>
      <c r="S150" s="27" t="n">
        <v>90</v>
      </c>
      <c r="T150" s="25" t="n">
        <f aca="false">SUM(R150:S150)</f>
        <v>290</v>
      </c>
      <c r="U150" s="27" t="n">
        <v>0</v>
      </c>
      <c r="V150" s="25" t="n">
        <v>290</v>
      </c>
      <c r="W150" s="27" t="n">
        <f aca="false">VLOOKUP(A:A,'Rangliste ab 9.Rang'!A:R,18,FALSE())</f>
        <v>95</v>
      </c>
      <c r="X150" s="25" t="n">
        <f aca="false">SUM(V150:W150)</f>
        <v>385</v>
      </c>
    </row>
    <row r="151" customFormat="false" ht="12.75" hidden="false" customHeight="false" outlineLevel="0" collapsed="false">
      <c r="A151" s="1" t="n">
        <v>157</v>
      </c>
      <c r="B151" s="23" t="s">
        <v>233</v>
      </c>
      <c r="C151" s="24" t="s">
        <v>232</v>
      </c>
      <c r="D151" s="14" t="n">
        <v>90</v>
      </c>
      <c r="E151" s="15" t="s">
        <v>24</v>
      </c>
      <c r="F151" s="25"/>
      <c r="G151" s="26"/>
      <c r="H151" s="26"/>
      <c r="I151" s="26"/>
      <c r="J151" s="26"/>
      <c r="K151" s="27"/>
      <c r="L151" s="25"/>
      <c r="M151" s="27" t="n">
        <v>20</v>
      </c>
      <c r="N151" s="25" t="n">
        <f aca="false">SUM(L151:M151)</f>
        <v>20</v>
      </c>
      <c r="O151" s="27" t="n">
        <v>70</v>
      </c>
      <c r="P151" s="25" t="n">
        <f aca="false">SUM(N151:O151)</f>
        <v>90</v>
      </c>
      <c r="Q151" s="27" t="n">
        <v>0</v>
      </c>
      <c r="R151" s="25" t="n">
        <f aca="false">SUM(P151:Q151)</f>
        <v>90</v>
      </c>
      <c r="S151" s="27" t="n">
        <v>0</v>
      </c>
      <c r="T151" s="25" t="n">
        <f aca="false">SUM(R151:S151)</f>
        <v>90</v>
      </c>
      <c r="U151" s="27" t="n">
        <v>80</v>
      </c>
      <c r="V151" s="25" t="n">
        <v>170</v>
      </c>
      <c r="W151" s="27" t="n">
        <v>0</v>
      </c>
      <c r="X151" s="25" t="n">
        <f aca="false">SUM(V151:W151)</f>
        <v>170</v>
      </c>
    </row>
    <row r="152" customFormat="false" ht="12.75" hidden="false" customHeight="false" outlineLevel="0" collapsed="false">
      <c r="A152" s="1" t="n">
        <v>158</v>
      </c>
      <c r="B152" s="23" t="s">
        <v>234</v>
      </c>
      <c r="C152" s="24" t="s">
        <v>235</v>
      </c>
      <c r="D152" s="14" t="n">
        <v>51</v>
      </c>
      <c r="E152" s="15" t="s">
        <v>13</v>
      </c>
      <c r="F152" s="25" t="n">
        <v>1930</v>
      </c>
      <c r="G152" s="26" t="n">
        <v>75</v>
      </c>
      <c r="H152" s="26" t="n">
        <f aca="false">SUM(F152:G152)</f>
        <v>2005</v>
      </c>
      <c r="I152" s="26" t="n">
        <v>65</v>
      </c>
      <c r="J152" s="26" t="n">
        <f aca="false">SUM(H152:I152)</f>
        <v>2070</v>
      </c>
      <c r="K152" s="27" t="n">
        <v>80</v>
      </c>
      <c r="L152" s="25" t="n">
        <f aca="false">SUM(J152:K152)</f>
        <v>2150</v>
      </c>
      <c r="M152" s="27" t="n">
        <v>70</v>
      </c>
      <c r="N152" s="25" t="n">
        <f aca="false">SUM(L152:M152)</f>
        <v>2220</v>
      </c>
      <c r="O152" s="27" t="n">
        <v>65</v>
      </c>
      <c r="P152" s="25" t="n">
        <f aca="false">SUM(N152:O152)</f>
        <v>2285</v>
      </c>
      <c r="Q152" s="27" t="n">
        <v>65</v>
      </c>
      <c r="R152" s="25" t="n">
        <f aca="false">SUM(P152:Q152)</f>
        <v>2350</v>
      </c>
      <c r="S152" s="27" t="n">
        <v>70</v>
      </c>
      <c r="T152" s="25" t="n">
        <f aca="false">SUM(R152:S152)</f>
        <v>2420</v>
      </c>
      <c r="U152" s="27" t="n">
        <v>80</v>
      </c>
      <c r="V152" s="25" t="n">
        <v>2500</v>
      </c>
      <c r="W152" s="27" t="n">
        <v>0</v>
      </c>
      <c r="X152" s="25" t="n">
        <f aca="false">SUM(V152:W152)</f>
        <v>2500</v>
      </c>
    </row>
    <row r="153" customFormat="false" ht="12.75" hidden="false" customHeight="false" outlineLevel="0" collapsed="false">
      <c r="A153" s="1" t="n">
        <v>280</v>
      </c>
      <c r="B153" s="34" t="s">
        <v>236</v>
      </c>
      <c r="C153" s="35" t="s">
        <v>118</v>
      </c>
      <c r="D153" s="14" t="n">
        <v>88</v>
      </c>
      <c r="E153" s="15" t="s">
        <v>13</v>
      </c>
      <c r="F153" s="25"/>
      <c r="G153" s="26"/>
      <c r="H153" s="26"/>
      <c r="I153" s="26"/>
      <c r="J153" s="26"/>
      <c r="K153" s="27"/>
      <c r="L153" s="25"/>
      <c r="M153" s="27"/>
      <c r="N153" s="25"/>
      <c r="O153" s="27"/>
      <c r="P153" s="25" t="n">
        <v>0</v>
      </c>
      <c r="Q153" s="27" t="n">
        <v>80</v>
      </c>
      <c r="R153" s="25" t="n">
        <f aca="false">SUM(P153:Q153)</f>
        <v>80</v>
      </c>
      <c r="S153" s="27" t="n">
        <v>85</v>
      </c>
      <c r="T153" s="25" t="n">
        <f aca="false">SUM(R153:S153)</f>
        <v>165</v>
      </c>
      <c r="U153" s="27" t="n">
        <v>75</v>
      </c>
      <c r="V153" s="25" t="n">
        <v>240</v>
      </c>
      <c r="W153" s="27" t="n">
        <f aca="false">VLOOKUP(A:A,'Rangliste ab 9.Rang'!A:R,18,FALSE())</f>
        <v>65</v>
      </c>
      <c r="X153" s="25" t="n">
        <f aca="false">SUM(V153:W153)</f>
        <v>305</v>
      </c>
    </row>
    <row r="154" customFormat="false" ht="12.75" hidden="false" customHeight="false" outlineLevel="0" collapsed="false">
      <c r="A154" s="1" t="n">
        <v>160</v>
      </c>
      <c r="B154" s="23" t="s">
        <v>237</v>
      </c>
      <c r="C154" s="24" t="s">
        <v>143</v>
      </c>
      <c r="D154" s="14" t="n">
        <v>73</v>
      </c>
      <c r="E154" s="15" t="s">
        <v>13</v>
      </c>
      <c r="F154" s="25" t="n">
        <v>465</v>
      </c>
      <c r="G154" s="26" t="n">
        <v>100</v>
      </c>
      <c r="H154" s="26" t="n">
        <f aca="false">SUM(F154:G154)</f>
        <v>565</v>
      </c>
      <c r="I154" s="26" t="n">
        <v>100</v>
      </c>
      <c r="J154" s="26" t="n">
        <f aca="false">SUM(H154:I154)</f>
        <v>665</v>
      </c>
      <c r="K154" s="27" t="n">
        <v>100</v>
      </c>
      <c r="L154" s="25" t="n">
        <f aca="false">SUM(J154:K154)</f>
        <v>765</v>
      </c>
      <c r="M154" s="27" t="n">
        <v>90</v>
      </c>
      <c r="N154" s="25" t="n">
        <f aca="false">SUM(L154:M154)</f>
        <v>855</v>
      </c>
      <c r="O154" s="27" t="n">
        <v>100</v>
      </c>
      <c r="P154" s="25" t="n">
        <f aca="false">SUM(N154:O154)</f>
        <v>955</v>
      </c>
      <c r="Q154" s="27" t="n">
        <v>100</v>
      </c>
      <c r="R154" s="25" t="n">
        <f aca="false">SUM(P154:Q154)</f>
        <v>1055</v>
      </c>
      <c r="S154" s="27" t="n">
        <v>95</v>
      </c>
      <c r="T154" s="25" t="n">
        <f aca="false">SUM(R154:S154)</f>
        <v>1150</v>
      </c>
      <c r="U154" s="27" t="n">
        <v>100</v>
      </c>
      <c r="V154" s="25" t="n">
        <v>1250</v>
      </c>
      <c r="W154" s="27" t="n">
        <f aca="false">VLOOKUP(A:A,'Rangliste ab 9.Rang'!A:R,18,FALSE())</f>
        <v>95</v>
      </c>
      <c r="X154" s="25" t="n">
        <f aca="false">SUM(V154:W154)</f>
        <v>1345</v>
      </c>
    </row>
    <row r="155" customFormat="false" ht="12.75" hidden="false" customHeight="false" outlineLevel="0" collapsed="false">
      <c r="A155" s="1" t="n">
        <v>161</v>
      </c>
      <c r="B155" s="23" t="s">
        <v>238</v>
      </c>
      <c r="C155" s="24" t="s">
        <v>239</v>
      </c>
      <c r="D155" s="14" t="n">
        <v>83</v>
      </c>
      <c r="E155" s="15" t="s">
        <v>24</v>
      </c>
      <c r="F155" s="25"/>
      <c r="G155" s="26"/>
      <c r="H155" s="26"/>
      <c r="I155" s="26"/>
      <c r="J155" s="26"/>
      <c r="K155" s="27"/>
      <c r="L155" s="25"/>
      <c r="M155" s="27" t="n">
        <v>70</v>
      </c>
      <c r="N155" s="25" t="n">
        <f aca="false">SUM(L155:M155)</f>
        <v>70</v>
      </c>
      <c r="O155" s="27"/>
      <c r="P155" s="25" t="n">
        <f aca="false">SUM(N155:O155)</f>
        <v>70</v>
      </c>
      <c r="Q155" s="27" t="n">
        <v>0</v>
      </c>
      <c r="R155" s="25" t="n">
        <f aca="false">SUM(P155:Q155)</f>
        <v>70</v>
      </c>
      <c r="S155" s="27" t="n">
        <v>80</v>
      </c>
      <c r="T155" s="25" t="n">
        <f aca="false">SUM(R155:S155)</f>
        <v>150</v>
      </c>
      <c r="U155" s="27" t="n">
        <v>0</v>
      </c>
      <c r="V155" s="25" t="n">
        <v>150</v>
      </c>
      <c r="W155" s="27" t="n">
        <v>0</v>
      </c>
      <c r="X155" s="25" t="n">
        <f aca="false">SUM(V155:W155)</f>
        <v>150</v>
      </c>
    </row>
    <row r="156" customFormat="false" ht="12.75" hidden="false" customHeight="false" outlineLevel="0" collapsed="false">
      <c r="A156" s="1" t="n">
        <v>162</v>
      </c>
      <c r="B156" s="23" t="s">
        <v>240</v>
      </c>
      <c r="C156" s="24" t="s">
        <v>15</v>
      </c>
      <c r="D156" s="14" t="n">
        <v>63</v>
      </c>
      <c r="E156" s="15" t="s">
        <v>13</v>
      </c>
      <c r="F156" s="25" t="n">
        <v>1570</v>
      </c>
      <c r="G156" s="26" t="n">
        <v>90</v>
      </c>
      <c r="H156" s="26" t="n">
        <f aca="false">SUM(F156:G156)</f>
        <v>1660</v>
      </c>
      <c r="I156" s="26" t="n">
        <v>85</v>
      </c>
      <c r="J156" s="26" t="n">
        <f aca="false">SUM(H156:I156)</f>
        <v>1745</v>
      </c>
      <c r="K156" s="27" t="n">
        <v>95</v>
      </c>
      <c r="L156" s="25" t="n">
        <f aca="false">SUM(J156:K156)</f>
        <v>1840</v>
      </c>
      <c r="M156" s="27" t="n">
        <v>85</v>
      </c>
      <c r="N156" s="25" t="n">
        <f aca="false">SUM(L156:M156)</f>
        <v>1925</v>
      </c>
      <c r="O156" s="27"/>
      <c r="P156" s="25" t="n">
        <f aca="false">SUM(N156:O156)</f>
        <v>1925</v>
      </c>
      <c r="Q156" s="27" t="n">
        <v>0</v>
      </c>
      <c r="R156" s="25" t="n">
        <f aca="false">SUM(P156:Q156)</f>
        <v>1925</v>
      </c>
      <c r="S156" s="27" t="n">
        <v>0</v>
      </c>
      <c r="T156" s="25" t="n">
        <f aca="false">SUM(R156:S156)</f>
        <v>1925</v>
      </c>
      <c r="U156" s="27" t="n">
        <v>0</v>
      </c>
      <c r="V156" s="25" t="n">
        <v>1925</v>
      </c>
      <c r="W156" s="27" t="n">
        <v>0</v>
      </c>
      <c r="X156" s="25" t="n">
        <f aca="false">SUM(V156:W156)</f>
        <v>1925</v>
      </c>
    </row>
    <row r="157" customFormat="false" ht="12.75" hidden="false" customHeight="false" outlineLevel="0" collapsed="false">
      <c r="A157" s="1" t="n">
        <v>322</v>
      </c>
      <c r="B157" s="34" t="s">
        <v>241</v>
      </c>
      <c r="C157" s="35" t="s">
        <v>242</v>
      </c>
      <c r="D157" s="14" t="n">
        <v>67</v>
      </c>
      <c r="E157" s="15" t="s">
        <v>10</v>
      </c>
      <c r="F157" s="25"/>
      <c r="G157" s="26"/>
      <c r="H157" s="26"/>
      <c r="I157" s="26"/>
      <c r="J157" s="26"/>
      <c r="K157" s="27"/>
      <c r="L157" s="25"/>
      <c r="M157" s="27"/>
      <c r="N157" s="25"/>
      <c r="O157" s="27"/>
      <c r="P157" s="25"/>
      <c r="Q157" s="27"/>
      <c r="R157" s="25"/>
      <c r="S157" s="27"/>
      <c r="T157" s="25"/>
      <c r="U157" s="27"/>
      <c r="V157" s="25" t="n">
        <v>0</v>
      </c>
      <c r="W157" s="27" t="n">
        <f aca="false">VLOOKUP(A:A,'Rangliste ab 9.Rang'!A:R,18,FALSE())</f>
        <v>55</v>
      </c>
      <c r="X157" s="25" t="n">
        <f aca="false">SUM(V157:W157)</f>
        <v>55</v>
      </c>
    </row>
    <row r="158" customFormat="false" ht="12.75" hidden="false" customHeight="false" outlineLevel="0" collapsed="false">
      <c r="A158" s="1" t="n">
        <v>165</v>
      </c>
      <c r="B158" s="23" t="s">
        <v>243</v>
      </c>
      <c r="C158" s="24" t="s">
        <v>244</v>
      </c>
      <c r="D158" s="14" t="n">
        <v>48</v>
      </c>
      <c r="E158" s="15" t="s">
        <v>13</v>
      </c>
      <c r="F158" s="25" t="n">
        <v>1785</v>
      </c>
      <c r="G158" s="26" t="n">
        <v>65</v>
      </c>
      <c r="H158" s="26" t="n">
        <f aca="false">SUM(F158:G158)</f>
        <v>1850</v>
      </c>
      <c r="I158" s="26" t="n">
        <v>65</v>
      </c>
      <c r="J158" s="26" t="n">
        <f aca="false">SUM(H158:I158)</f>
        <v>1915</v>
      </c>
      <c r="K158" s="27" t="n">
        <v>70</v>
      </c>
      <c r="L158" s="25" t="n">
        <f aca="false">SUM(J158:K158)</f>
        <v>1985</v>
      </c>
      <c r="M158" s="27" t="n">
        <v>65</v>
      </c>
      <c r="N158" s="25" t="n">
        <f aca="false">SUM(L158:M158)</f>
        <v>2050</v>
      </c>
      <c r="O158" s="27" t="n">
        <v>65</v>
      </c>
      <c r="P158" s="25" t="n">
        <f aca="false">SUM(N158:O158)</f>
        <v>2115</v>
      </c>
      <c r="Q158" s="27" t="n">
        <v>60</v>
      </c>
      <c r="R158" s="25" t="n">
        <f aca="false">SUM(P158:Q158)</f>
        <v>2175</v>
      </c>
      <c r="S158" s="27" t="n">
        <v>60</v>
      </c>
      <c r="T158" s="25" t="n">
        <f aca="false">SUM(R158:S158)</f>
        <v>2235</v>
      </c>
      <c r="U158" s="27" t="n">
        <v>55</v>
      </c>
      <c r="V158" s="25" t="n">
        <v>2290</v>
      </c>
      <c r="W158" s="27" t="n">
        <f aca="false">VLOOKUP(A:A,'Rangliste ab 9.Rang'!A:R,18,FALSE())</f>
        <v>50</v>
      </c>
      <c r="X158" s="25" t="n">
        <f aca="false">SUM(V158:W158)</f>
        <v>2340</v>
      </c>
    </row>
    <row r="159" customFormat="false" ht="12.75" hidden="false" customHeight="false" outlineLevel="0" collapsed="false">
      <c r="B159" s="28"/>
      <c r="C159" s="22"/>
      <c r="D159" s="19"/>
      <c r="E159" s="20"/>
      <c r="F159" s="36"/>
      <c r="G159" s="30"/>
      <c r="H159" s="31"/>
      <c r="I159" s="30"/>
      <c r="J159" s="31"/>
      <c r="K159" s="32"/>
      <c r="L159" s="29"/>
      <c r="M159" s="32"/>
      <c r="N159" s="29"/>
      <c r="O159" s="32"/>
      <c r="P159" s="29"/>
      <c r="Q159" s="29"/>
      <c r="R159" s="29"/>
      <c r="S159" s="29"/>
      <c r="T159" s="29"/>
      <c r="U159" s="29"/>
      <c r="V159" s="29"/>
      <c r="W159" s="29"/>
      <c r="X159" s="29"/>
    </row>
    <row r="160" customFormat="false" ht="15.75" hidden="false" customHeight="false" outlineLevel="0" collapsed="false">
      <c r="B160" s="21" t="s">
        <v>245</v>
      </c>
      <c r="C160" s="5"/>
      <c r="D160" s="9"/>
      <c r="E160" s="10"/>
      <c r="F160" s="36"/>
      <c r="G160" s="30"/>
      <c r="H160" s="31"/>
      <c r="I160" s="30"/>
      <c r="J160" s="31"/>
      <c r="K160" s="32"/>
      <c r="L160" s="29"/>
      <c r="M160" s="32"/>
      <c r="N160" s="29"/>
      <c r="O160" s="32"/>
      <c r="P160" s="29"/>
      <c r="Q160" s="29"/>
      <c r="R160" s="29"/>
      <c r="S160" s="29"/>
      <c r="T160" s="29"/>
      <c r="U160" s="29"/>
      <c r="V160" s="29"/>
      <c r="W160" s="29"/>
      <c r="X160" s="29"/>
    </row>
    <row r="161" customFormat="false" ht="12.75" hidden="false" customHeight="false" outlineLevel="0" collapsed="false">
      <c r="A161" s="1" t="n">
        <v>166</v>
      </c>
      <c r="B161" s="34" t="s">
        <v>246</v>
      </c>
      <c r="C161" s="24" t="s">
        <v>247</v>
      </c>
      <c r="D161" s="14" t="n">
        <v>75</v>
      </c>
      <c r="E161" s="15" t="s">
        <v>19</v>
      </c>
      <c r="F161" s="25" t="n">
        <v>50</v>
      </c>
      <c r="G161" s="26" t="n">
        <v>65</v>
      </c>
      <c r="H161" s="26" t="n">
        <f aca="false">SUM(F161:G161)</f>
        <v>115</v>
      </c>
      <c r="I161" s="26" t="n">
        <v>80</v>
      </c>
      <c r="J161" s="26" t="n">
        <f aca="false">SUM(H161:I161)</f>
        <v>195</v>
      </c>
      <c r="K161" s="26" t="n">
        <v>75</v>
      </c>
      <c r="L161" s="25" t="n">
        <f aca="false">SUM(J161:K161)</f>
        <v>270</v>
      </c>
      <c r="M161" s="26" t="n">
        <v>85</v>
      </c>
      <c r="N161" s="25" t="n">
        <f aca="false">SUM(L161:M161)</f>
        <v>355</v>
      </c>
      <c r="O161" s="26" t="n">
        <v>75</v>
      </c>
      <c r="P161" s="25" t="n">
        <f aca="false">SUM(N161:O161)</f>
        <v>430</v>
      </c>
      <c r="Q161" s="25" t="n">
        <v>95</v>
      </c>
      <c r="R161" s="25" t="n">
        <f aca="false">SUM(P161:Q161)</f>
        <v>525</v>
      </c>
      <c r="S161" s="27" t="n">
        <v>95</v>
      </c>
      <c r="T161" s="25" t="n">
        <f aca="false">SUM(R161:S161)</f>
        <v>620</v>
      </c>
      <c r="U161" s="27" t="n">
        <v>90</v>
      </c>
      <c r="V161" s="25" t="n">
        <v>710</v>
      </c>
      <c r="W161" s="27" t="n">
        <f aca="false">VLOOKUP(A:A,'Rangliste ab 9.Rang'!A:R,18,FALSE())</f>
        <v>100</v>
      </c>
      <c r="X161" s="25" t="n">
        <f aca="false">SUM(V161:W161)</f>
        <v>810</v>
      </c>
    </row>
    <row r="162" customFormat="false" ht="12.75" hidden="false" customHeight="false" outlineLevel="0" collapsed="false">
      <c r="B162" s="28"/>
      <c r="C162" s="22"/>
      <c r="D162" s="19"/>
      <c r="E162" s="20"/>
      <c r="F162" s="36"/>
      <c r="G162" s="30"/>
      <c r="H162" s="31"/>
      <c r="I162" s="30"/>
      <c r="J162" s="31"/>
      <c r="K162" s="32"/>
      <c r="L162" s="29"/>
      <c r="M162" s="32"/>
      <c r="N162" s="29"/>
      <c r="O162" s="32"/>
      <c r="P162" s="29"/>
      <c r="Q162" s="29"/>
      <c r="R162" s="29"/>
      <c r="S162" s="29"/>
      <c r="T162" s="29"/>
      <c r="U162" s="29"/>
      <c r="V162" s="29"/>
      <c r="W162" s="29"/>
      <c r="X162" s="29"/>
    </row>
    <row r="163" customFormat="false" ht="15.75" hidden="false" customHeight="false" outlineLevel="0" collapsed="false">
      <c r="B163" s="21" t="s">
        <v>248</v>
      </c>
      <c r="C163" s="5"/>
      <c r="D163" s="9"/>
      <c r="E163" s="10"/>
      <c r="F163" s="36"/>
      <c r="G163" s="30"/>
      <c r="H163" s="31"/>
      <c r="I163" s="30"/>
      <c r="J163" s="31"/>
      <c r="K163" s="32"/>
      <c r="L163" s="29"/>
      <c r="M163" s="32"/>
      <c r="N163" s="29"/>
      <c r="O163" s="32"/>
      <c r="P163" s="29"/>
      <c r="Q163" s="29"/>
      <c r="R163" s="29"/>
      <c r="S163" s="29"/>
      <c r="T163" s="29"/>
      <c r="U163" s="29"/>
      <c r="V163" s="29"/>
      <c r="W163" s="29"/>
      <c r="X163" s="29"/>
    </row>
    <row r="164" customFormat="false" ht="12.75" hidden="false" customHeight="false" outlineLevel="0" collapsed="false">
      <c r="A164" s="1" t="n">
        <v>295</v>
      </c>
      <c r="B164" s="34" t="s">
        <v>249</v>
      </c>
      <c r="C164" s="35" t="s">
        <v>28</v>
      </c>
      <c r="D164" s="14" t="n">
        <v>91</v>
      </c>
      <c r="E164" s="15" t="s">
        <v>19</v>
      </c>
      <c r="F164" s="25"/>
      <c r="G164" s="26"/>
      <c r="H164" s="26"/>
      <c r="I164" s="26"/>
      <c r="J164" s="26"/>
      <c r="K164" s="26"/>
      <c r="L164" s="25"/>
      <c r="M164" s="26"/>
      <c r="N164" s="25"/>
      <c r="O164" s="26"/>
      <c r="P164" s="25" t="n">
        <v>0</v>
      </c>
      <c r="Q164" s="27" t="n">
        <v>70</v>
      </c>
      <c r="R164" s="25" t="n">
        <f aca="false">SUM(P164:Q164)</f>
        <v>70</v>
      </c>
      <c r="S164" s="27" t="n">
        <v>55</v>
      </c>
      <c r="T164" s="25" t="n">
        <f aca="false">SUM(R164:S164)</f>
        <v>125</v>
      </c>
      <c r="U164" s="27" t="n">
        <v>0</v>
      </c>
      <c r="V164" s="25" t="n">
        <v>125</v>
      </c>
      <c r="W164" s="27" t="n">
        <v>0</v>
      </c>
      <c r="X164" s="25" t="n">
        <f aca="false">SUM(V164:W164)</f>
        <v>125</v>
      </c>
    </row>
    <row r="165" customFormat="false" ht="15.75" hidden="false" customHeight="false" outlineLevel="0" collapsed="false">
      <c r="B165" s="21"/>
      <c r="C165" s="5"/>
      <c r="D165" s="9"/>
      <c r="E165" s="10"/>
      <c r="F165" s="36"/>
      <c r="G165" s="30"/>
      <c r="H165" s="31"/>
      <c r="I165" s="30"/>
      <c r="J165" s="31"/>
      <c r="K165" s="32"/>
      <c r="L165" s="29"/>
      <c r="M165" s="32"/>
      <c r="N165" s="29"/>
      <c r="O165" s="32"/>
      <c r="P165" s="29"/>
      <c r="Q165" s="29"/>
      <c r="R165" s="29"/>
      <c r="S165" s="29"/>
      <c r="T165" s="29"/>
      <c r="U165" s="29"/>
      <c r="V165" s="29"/>
      <c r="W165" s="29"/>
      <c r="X165" s="29"/>
    </row>
    <row r="166" customFormat="false" ht="15.75" hidden="false" customHeight="false" outlineLevel="0" collapsed="false">
      <c r="B166" s="21" t="s">
        <v>250</v>
      </c>
      <c r="C166" s="5"/>
      <c r="D166" s="9"/>
      <c r="E166" s="10"/>
      <c r="F166" s="36"/>
      <c r="G166" s="30"/>
      <c r="H166" s="31"/>
      <c r="I166" s="30"/>
      <c r="J166" s="31"/>
      <c r="K166" s="32"/>
      <c r="L166" s="29"/>
      <c r="M166" s="32"/>
      <c r="N166" s="29"/>
      <c r="O166" s="32"/>
      <c r="P166" s="29"/>
      <c r="Q166" s="29"/>
      <c r="R166" s="29"/>
      <c r="S166" s="29"/>
      <c r="T166" s="29"/>
      <c r="U166" s="29"/>
      <c r="V166" s="29"/>
      <c r="W166" s="29"/>
      <c r="X166" s="29"/>
    </row>
    <row r="167" customFormat="false" ht="12.75" hidden="false" customHeight="false" outlineLevel="0" collapsed="false">
      <c r="A167" s="1" t="n">
        <v>170</v>
      </c>
      <c r="B167" s="23" t="s">
        <v>251</v>
      </c>
      <c r="C167" s="24" t="s">
        <v>15</v>
      </c>
      <c r="D167" s="14" t="n">
        <v>85</v>
      </c>
      <c r="E167" s="15" t="s">
        <v>13</v>
      </c>
      <c r="F167" s="25"/>
      <c r="G167" s="26"/>
      <c r="H167" s="26" t="n">
        <v>0</v>
      </c>
      <c r="I167" s="26" t="n">
        <v>70</v>
      </c>
      <c r="J167" s="26" t="n">
        <v>70</v>
      </c>
      <c r="K167" s="26" t="n">
        <v>65</v>
      </c>
      <c r="L167" s="25" t="n">
        <f aca="false">SUM(J167:K167)</f>
        <v>135</v>
      </c>
      <c r="M167" s="26"/>
      <c r="N167" s="25" t="n">
        <f aca="false">SUM(L167:M167)</f>
        <v>135</v>
      </c>
      <c r="O167" s="26"/>
      <c r="P167" s="25" t="n">
        <f aca="false">SUM(N167:O167)</f>
        <v>135</v>
      </c>
      <c r="Q167" s="27" t="n">
        <v>0</v>
      </c>
      <c r="R167" s="25" t="n">
        <f aca="false">SUM(P167:Q167)</f>
        <v>135</v>
      </c>
      <c r="S167" s="27" t="n">
        <v>0</v>
      </c>
      <c r="T167" s="25" t="n">
        <f aca="false">SUM(R167:S167)</f>
        <v>135</v>
      </c>
      <c r="U167" s="27" t="n">
        <v>0</v>
      </c>
      <c r="V167" s="25" t="n">
        <v>135</v>
      </c>
      <c r="W167" s="27" t="n">
        <v>0</v>
      </c>
      <c r="X167" s="25" t="n">
        <f aca="false">SUM(V167:W167)</f>
        <v>135</v>
      </c>
    </row>
    <row r="168" customFormat="false" ht="12.75" hidden="false" customHeight="false" outlineLevel="0" collapsed="false">
      <c r="B168" s="28"/>
      <c r="C168" s="22"/>
      <c r="D168" s="19"/>
      <c r="E168" s="20"/>
      <c r="F168" s="29"/>
      <c r="G168" s="31"/>
      <c r="H168" s="31"/>
      <c r="I168" s="30"/>
      <c r="J168" s="31"/>
      <c r="K168" s="32"/>
      <c r="L168" s="29"/>
      <c r="M168" s="32"/>
      <c r="N168" s="29"/>
      <c r="O168" s="32"/>
      <c r="P168" s="29"/>
      <c r="Q168" s="29"/>
      <c r="R168" s="29"/>
      <c r="S168" s="29"/>
      <c r="T168" s="29"/>
      <c r="U168" s="29"/>
      <c r="V168" s="29"/>
      <c r="W168" s="29"/>
      <c r="X168" s="29"/>
    </row>
    <row r="169" customFormat="false" ht="15.75" hidden="false" customHeight="false" outlineLevel="0" collapsed="false">
      <c r="B169" s="21" t="s">
        <v>252</v>
      </c>
      <c r="C169" s="5"/>
      <c r="D169" s="9"/>
      <c r="E169" s="10"/>
      <c r="F169" s="36"/>
      <c r="G169" s="30"/>
      <c r="H169" s="31"/>
      <c r="I169" s="30"/>
      <c r="J169" s="31"/>
      <c r="K169" s="32"/>
      <c r="L169" s="29"/>
      <c r="M169" s="32"/>
      <c r="N169" s="29"/>
      <c r="O169" s="32"/>
      <c r="P169" s="29"/>
      <c r="Q169" s="29"/>
      <c r="R169" s="29"/>
      <c r="S169" s="29"/>
      <c r="T169" s="29"/>
      <c r="U169" s="29"/>
      <c r="V169" s="29"/>
      <c r="W169" s="29"/>
      <c r="X169" s="29"/>
    </row>
    <row r="170" customFormat="false" ht="12.75" hidden="false" customHeight="false" outlineLevel="0" collapsed="false">
      <c r="A170" s="1" t="n">
        <v>172</v>
      </c>
      <c r="B170" s="23" t="s">
        <v>253</v>
      </c>
      <c r="C170" s="24" t="s">
        <v>254</v>
      </c>
      <c r="D170" s="14" t="n">
        <v>59</v>
      </c>
      <c r="E170" s="15" t="s">
        <v>13</v>
      </c>
      <c r="F170" s="25" t="n">
        <v>1530</v>
      </c>
      <c r="G170" s="26" t="n">
        <v>85</v>
      </c>
      <c r="H170" s="26" t="n">
        <f aca="false">SUM(F170:G170)</f>
        <v>1615</v>
      </c>
      <c r="I170" s="26" t="n">
        <v>90</v>
      </c>
      <c r="J170" s="26" t="n">
        <f aca="false">SUM(H170:I170)</f>
        <v>1705</v>
      </c>
      <c r="K170" s="27" t="n">
        <v>85</v>
      </c>
      <c r="L170" s="25" t="n">
        <f aca="false">SUM(J170:K170)</f>
        <v>1790</v>
      </c>
      <c r="M170" s="27" t="n">
        <v>95</v>
      </c>
      <c r="N170" s="25" t="n">
        <f aca="false">SUM(L170:M170)</f>
        <v>1885</v>
      </c>
      <c r="O170" s="27" t="n">
        <v>90</v>
      </c>
      <c r="P170" s="25" t="n">
        <f aca="false">SUM(N170:O170)</f>
        <v>1975</v>
      </c>
      <c r="Q170" s="27" t="n">
        <v>80</v>
      </c>
      <c r="R170" s="25" t="n">
        <f aca="false">SUM(P170:Q170)</f>
        <v>2055</v>
      </c>
      <c r="S170" s="27" t="n">
        <v>85</v>
      </c>
      <c r="T170" s="25" t="n">
        <f aca="false">SUM(R170:S170)</f>
        <v>2140</v>
      </c>
      <c r="U170" s="27" t="n">
        <v>70</v>
      </c>
      <c r="V170" s="25" t="n">
        <v>2210</v>
      </c>
      <c r="W170" s="27" t="n">
        <f aca="false">VLOOKUP(A:A,'Rangliste ab 9.Rang'!A:R,18,FALSE())</f>
        <v>95</v>
      </c>
      <c r="X170" s="25" t="n">
        <f aca="false">SUM(V170:W170)</f>
        <v>2305</v>
      </c>
    </row>
    <row r="171" customFormat="false" ht="12.75" hidden="false" customHeight="false" outlineLevel="0" collapsed="false">
      <c r="A171" s="1" t="n">
        <v>297</v>
      </c>
      <c r="B171" s="23" t="s">
        <v>255</v>
      </c>
      <c r="C171" s="24" t="s">
        <v>256</v>
      </c>
      <c r="D171" s="14" t="n">
        <v>74</v>
      </c>
      <c r="E171" s="15" t="s">
        <v>13</v>
      </c>
      <c r="F171" s="25"/>
      <c r="G171" s="26"/>
      <c r="H171" s="26"/>
      <c r="I171" s="26"/>
      <c r="J171" s="26"/>
      <c r="K171" s="27"/>
      <c r="L171" s="25"/>
      <c r="M171" s="27"/>
      <c r="N171" s="25"/>
      <c r="O171" s="27"/>
      <c r="P171" s="25"/>
      <c r="Q171" s="27"/>
      <c r="R171" s="25"/>
      <c r="S171" s="27" t="n">
        <v>100</v>
      </c>
      <c r="T171" s="25" t="n">
        <f aca="false">SUM(R171:S171)</f>
        <v>100</v>
      </c>
      <c r="U171" s="27" t="n">
        <v>100</v>
      </c>
      <c r="V171" s="25" t="n">
        <v>200</v>
      </c>
      <c r="W171" s="27" t="n">
        <f aca="false">VLOOKUP(A:A,'Rangliste ab 9.Rang'!A:R,18,FALSE())</f>
        <v>95</v>
      </c>
      <c r="X171" s="25" t="n">
        <f aca="false">SUM(V171:W171)</f>
        <v>295</v>
      </c>
    </row>
    <row r="172" customFormat="false" ht="12.75" hidden="false" customHeight="false" outlineLevel="0" collapsed="false">
      <c r="A172" s="1" t="n">
        <v>177</v>
      </c>
      <c r="B172" s="23" t="s">
        <v>257</v>
      </c>
      <c r="C172" s="24" t="s">
        <v>258</v>
      </c>
      <c r="D172" s="14" t="n">
        <v>67</v>
      </c>
      <c r="E172" s="15" t="s">
        <v>24</v>
      </c>
      <c r="F172" s="25"/>
      <c r="G172" s="26"/>
      <c r="H172" s="26"/>
      <c r="I172" s="26"/>
      <c r="J172" s="26"/>
      <c r="K172" s="27"/>
      <c r="L172" s="25"/>
      <c r="M172" s="27"/>
      <c r="N172" s="25" t="n">
        <v>0</v>
      </c>
      <c r="O172" s="27" t="n">
        <v>85</v>
      </c>
      <c r="P172" s="25" t="n">
        <f aca="false">SUM(N172:O172)</f>
        <v>85</v>
      </c>
      <c r="Q172" s="27" t="n">
        <v>80</v>
      </c>
      <c r="R172" s="25" t="n">
        <f aca="false">SUM(P172:Q172)</f>
        <v>165</v>
      </c>
      <c r="S172" s="27" t="n">
        <v>85</v>
      </c>
      <c r="T172" s="25" t="n">
        <f aca="false">SUM(R172:S172)</f>
        <v>250</v>
      </c>
      <c r="U172" s="27" t="n">
        <v>75</v>
      </c>
      <c r="V172" s="25" t="n">
        <v>325</v>
      </c>
      <c r="W172" s="27" t="n">
        <f aca="false">VLOOKUP(A:A,'Rangliste ab 9.Rang'!A:R,18,FALSE())</f>
        <v>60</v>
      </c>
      <c r="X172" s="25" t="n">
        <f aca="false">SUM(V172:W172)</f>
        <v>385</v>
      </c>
    </row>
    <row r="173" customFormat="false" ht="12.75" hidden="false" customHeight="false" outlineLevel="0" collapsed="false">
      <c r="A173" s="1" t="n">
        <v>178</v>
      </c>
      <c r="B173" s="23" t="s">
        <v>259</v>
      </c>
      <c r="C173" s="24" t="s">
        <v>183</v>
      </c>
      <c r="D173" s="14" t="n">
        <v>73</v>
      </c>
      <c r="E173" s="15" t="s">
        <v>13</v>
      </c>
      <c r="F173" s="25"/>
      <c r="G173" s="26"/>
      <c r="H173" s="26"/>
      <c r="I173" s="26"/>
      <c r="J173" s="26"/>
      <c r="K173" s="27"/>
      <c r="L173" s="25"/>
      <c r="M173" s="27" t="n">
        <v>70</v>
      </c>
      <c r="N173" s="25" t="n">
        <f aca="false">SUM(L173:M173)</f>
        <v>70</v>
      </c>
      <c r="O173" s="27" t="n">
        <v>70</v>
      </c>
      <c r="P173" s="25" t="n">
        <f aca="false">SUM(N173:O173)</f>
        <v>140</v>
      </c>
      <c r="Q173" s="27" t="n">
        <v>70</v>
      </c>
      <c r="R173" s="25" t="n">
        <f aca="false">SUM(P173:Q173)</f>
        <v>210</v>
      </c>
      <c r="S173" s="27" t="n">
        <v>80</v>
      </c>
      <c r="T173" s="25" t="n">
        <f aca="false">SUM(R173:S173)</f>
        <v>290</v>
      </c>
      <c r="U173" s="27" t="n">
        <v>90</v>
      </c>
      <c r="V173" s="25" t="n">
        <v>380</v>
      </c>
      <c r="W173" s="27" t="n">
        <f aca="false">VLOOKUP(A:A,'Rangliste ab 9.Rang'!A:R,18,FALSE())</f>
        <v>90</v>
      </c>
      <c r="X173" s="25" t="n">
        <f aca="false">SUM(V173:W173)</f>
        <v>470</v>
      </c>
    </row>
    <row r="174" customFormat="false" ht="12.75" hidden="false" customHeight="false" outlineLevel="0" collapsed="false">
      <c r="A174" s="1" t="n">
        <v>308</v>
      </c>
      <c r="B174" s="23" t="s">
        <v>260</v>
      </c>
      <c r="C174" s="24" t="s">
        <v>261</v>
      </c>
      <c r="D174" s="14" t="n">
        <v>91</v>
      </c>
      <c r="E174" s="15" t="s">
        <v>10</v>
      </c>
      <c r="F174" s="25"/>
      <c r="G174" s="26"/>
      <c r="H174" s="26"/>
      <c r="I174" s="26"/>
      <c r="J174" s="26"/>
      <c r="K174" s="27"/>
      <c r="L174" s="25"/>
      <c r="M174" s="27"/>
      <c r="N174" s="25"/>
      <c r="O174" s="27"/>
      <c r="P174" s="25"/>
      <c r="Q174" s="27"/>
      <c r="R174" s="25"/>
      <c r="S174" s="27"/>
      <c r="T174" s="25" t="n">
        <v>0</v>
      </c>
      <c r="U174" s="27" t="n">
        <v>75</v>
      </c>
      <c r="V174" s="25" t="n">
        <v>75</v>
      </c>
      <c r="W174" s="27" t="n">
        <v>0</v>
      </c>
      <c r="X174" s="25" t="n">
        <f aca="false">SUM(V174:W174)</f>
        <v>75</v>
      </c>
    </row>
    <row r="175" customFormat="false" ht="12.75" hidden="false" customHeight="false" outlineLevel="0" collapsed="false">
      <c r="A175" s="1" t="n">
        <v>180</v>
      </c>
      <c r="B175" s="23" t="s">
        <v>262</v>
      </c>
      <c r="C175" s="24" t="s">
        <v>172</v>
      </c>
      <c r="D175" s="14" t="n">
        <v>87</v>
      </c>
      <c r="E175" s="15" t="s">
        <v>24</v>
      </c>
      <c r="F175" s="25" t="n">
        <v>75</v>
      </c>
      <c r="G175" s="26" t="n">
        <v>95</v>
      </c>
      <c r="H175" s="26" t="n">
        <f aca="false">SUM(F175:G175)</f>
        <v>170</v>
      </c>
      <c r="I175" s="26" t="n">
        <v>100</v>
      </c>
      <c r="J175" s="26" t="n">
        <f aca="false">SUM(H175:I175)</f>
        <v>270</v>
      </c>
      <c r="K175" s="26" t="n">
        <v>100</v>
      </c>
      <c r="L175" s="25" t="n">
        <f aca="false">SUM(J175:K175)</f>
        <v>370</v>
      </c>
      <c r="M175" s="26" t="n">
        <v>95</v>
      </c>
      <c r="N175" s="25" t="n">
        <f aca="false">SUM(L175:M175)</f>
        <v>465</v>
      </c>
      <c r="O175" s="26" t="n">
        <v>100</v>
      </c>
      <c r="P175" s="25" t="n">
        <f aca="false">SUM(N175:O175)</f>
        <v>565</v>
      </c>
      <c r="Q175" s="27" t="n">
        <v>100</v>
      </c>
      <c r="R175" s="25" t="n">
        <f aca="false">SUM(P175:Q175)</f>
        <v>665</v>
      </c>
      <c r="S175" s="27" t="n">
        <v>100</v>
      </c>
      <c r="T175" s="25" t="n">
        <f aca="false">SUM(R175:S175)</f>
        <v>765</v>
      </c>
      <c r="U175" s="27" t="n">
        <v>100</v>
      </c>
      <c r="V175" s="25" t="n">
        <v>865</v>
      </c>
      <c r="W175" s="27" t="n">
        <f aca="false">VLOOKUP(A:A,'Rangliste ab 9.Rang'!A:R,18,FALSE())</f>
        <v>100</v>
      </c>
      <c r="X175" s="25" t="n">
        <f aca="false">SUM(V175:W175)</f>
        <v>965</v>
      </c>
    </row>
    <row r="176" customFormat="false" ht="12.75" hidden="false" customHeight="false" outlineLevel="0" collapsed="false">
      <c r="A176" s="1" t="n">
        <v>181</v>
      </c>
      <c r="B176" s="23" t="s">
        <v>263</v>
      </c>
      <c r="C176" s="24" t="s">
        <v>150</v>
      </c>
      <c r="D176" s="14" t="n">
        <v>89</v>
      </c>
      <c r="E176" s="15"/>
      <c r="F176" s="25"/>
      <c r="G176" s="26"/>
      <c r="H176" s="26"/>
      <c r="I176" s="26"/>
      <c r="J176" s="26" t="n">
        <v>0</v>
      </c>
      <c r="K176" s="26" t="n">
        <v>80</v>
      </c>
      <c r="L176" s="25" t="n">
        <v>80</v>
      </c>
      <c r="M176" s="26"/>
      <c r="N176" s="25" t="n">
        <f aca="false">SUM(L176:M176)</f>
        <v>80</v>
      </c>
      <c r="O176" s="26"/>
      <c r="P176" s="25" t="n">
        <f aca="false">SUM(N176:O176)</f>
        <v>80</v>
      </c>
      <c r="Q176" s="27" t="n">
        <v>0</v>
      </c>
      <c r="R176" s="25" t="n">
        <f aca="false">SUM(P176:Q176)</f>
        <v>80</v>
      </c>
      <c r="S176" s="27" t="n">
        <v>0</v>
      </c>
      <c r="T176" s="25" t="n">
        <f aca="false">SUM(R176:S176)</f>
        <v>80</v>
      </c>
      <c r="U176" s="27" t="n">
        <v>0</v>
      </c>
      <c r="V176" s="25" t="n">
        <v>80</v>
      </c>
      <c r="W176" s="27" t="n">
        <v>0</v>
      </c>
      <c r="X176" s="25" t="n">
        <f aca="false">SUM(V176:W176)</f>
        <v>80</v>
      </c>
    </row>
    <row r="177" customFormat="false" ht="12.75" hidden="false" customHeight="false" outlineLevel="0" collapsed="false">
      <c r="A177" s="1" t="n">
        <v>184</v>
      </c>
      <c r="B177" s="23" t="s">
        <v>264</v>
      </c>
      <c r="C177" s="24" t="s">
        <v>15</v>
      </c>
      <c r="D177" s="14" t="n">
        <v>77</v>
      </c>
      <c r="E177" s="15" t="s">
        <v>13</v>
      </c>
      <c r="F177" s="25" t="n">
        <v>220</v>
      </c>
      <c r="G177" s="26" t="n">
        <v>85</v>
      </c>
      <c r="H177" s="26" t="n">
        <f aca="false">SUM(F177:G177)</f>
        <v>305</v>
      </c>
      <c r="I177" s="26" t="n">
        <v>95</v>
      </c>
      <c r="J177" s="26" t="n">
        <f aca="false">SUM(H177:I177)</f>
        <v>400</v>
      </c>
      <c r="K177" s="27" t="n">
        <v>80</v>
      </c>
      <c r="L177" s="25" t="n">
        <f aca="false">SUM(J177:K177)</f>
        <v>480</v>
      </c>
      <c r="M177" s="27"/>
      <c r="N177" s="25" t="n">
        <f aca="false">SUM(L177:M177)</f>
        <v>480</v>
      </c>
      <c r="O177" s="27"/>
      <c r="P177" s="25" t="n">
        <f aca="false">SUM(N177:O177)</f>
        <v>480</v>
      </c>
      <c r="Q177" s="27" t="n">
        <v>0</v>
      </c>
      <c r="R177" s="25" t="n">
        <f aca="false">SUM(P177:Q177)</f>
        <v>480</v>
      </c>
      <c r="S177" s="27" t="n">
        <v>0</v>
      </c>
      <c r="T177" s="25" t="n">
        <f aca="false">SUM(R177:S177)</f>
        <v>480</v>
      </c>
      <c r="U177" s="27" t="n">
        <v>0</v>
      </c>
      <c r="V177" s="25" t="n">
        <v>480</v>
      </c>
      <c r="W177" s="27" t="n">
        <v>0</v>
      </c>
      <c r="X177" s="25" t="n">
        <f aca="false">SUM(V177:W177)</f>
        <v>480</v>
      </c>
    </row>
    <row r="178" customFormat="false" ht="12.75" hidden="false" customHeight="false" outlineLevel="0" collapsed="false">
      <c r="A178" s="1" t="n">
        <v>185</v>
      </c>
      <c r="B178" s="23" t="s">
        <v>265</v>
      </c>
      <c r="C178" s="24" t="s">
        <v>266</v>
      </c>
      <c r="D178" s="14" t="n">
        <v>52</v>
      </c>
      <c r="E178" s="15" t="s">
        <v>13</v>
      </c>
      <c r="F178" s="25" t="n">
        <v>1780</v>
      </c>
      <c r="G178" s="26" t="n">
        <v>95</v>
      </c>
      <c r="H178" s="26" t="n">
        <f aca="false">SUM(F178:G178)</f>
        <v>1875</v>
      </c>
      <c r="I178" s="26" t="n">
        <v>100</v>
      </c>
      <c r="J178" s="26" t="n">
        <f aca="false">SUM(H178:I178)</f>
        <v>1975</v>
      </c>
      <c r="K178" s="27" t="n">
        <v>100</v>
      </c>
      <c r="L178" s="25" t="n">
        <f aca="false">SUM(J178:K178)</f>
        <v>2075</v>
      </c>
      <c r="M178" s="27" t="n">
        <v>95</v>
      </c>
      <c r="N178" s="25" t="n">
        <f aca="false">SUM(L178:M178)</f>
        <v>2170</v>
      </c>
      <c r="O178" s="27" t="n">
        <v>85</v>
      </c>
      <c r="P178" s="25" t="n">
        <f aca="false">SUM(N178:O178)</f>
        <v>2255</v>
      </c>
      <c r="Q178" s="27" t="n">
        <v>85</v>
      </c>
      <c r="R178" s="25" t="n">
        <f aca="false">SUM(P178:Q178)</f>
        <v>2340</v>
      </c>
      <c r="S178" s="27" t="n">
        <v>90</v>
      </c>
      <c r="T178" s="25" t="n">
        <f aca="false">SUM(R178:S178)</f>
        <v>2430</v>
      </c>
      <c r="U178" s="27" t="n">
        <v>100</v>
      </c>
      <c r="V178" s="25" t="n">
        <v>2530</v>
      </c>
      <c r="W178" s="27" t="n">
        <v>0</v>
      </c>
      <c r="X178" s="25" t="n">
        <f aca="false">SUM(V178:W178)</f>
        <v>2530</v>
      </c>
    </row>
    <row r="179" customFormat="false" ht="12.75" hidden="false" customHeight="false" outlineLevel="0" collapsed="false">
      <c r="B179" s="22"/>
      <c r="C179" s="22"/>
      <c r="D179" s="19"/>
      <c r="E179" s="20"/>
      <c r="F179" s="29"/>
      <c r="G179" s="30"/>
      <c r="H179" s="31"/>
      <c r="I179" s="30"/>
      <c r="J179" s="31"/>
      <c r="K179" s="32"/>
      <c r="L179" s="29"/>
      <c r="M179" s="32"/>
      <c r="N179" s="29"/>
      <c r="O179" s="32"/>
      <c r="P179" s="29"/>
      <c r="Q179" s="29"/>
      <c r="R179" s="29"/>
      <c r="S179" s="29"/>
      <c r="T179" s="29"/>
      <c r="U179" s="29"/>
      <c r="V179" s="29"/>
      <c r="W179" s="29"/>
      <c r="X179" s="29"/>
    </row>
    <row r="180" customFormat="false" ht="15.75" hidden="false" customHeight="false" outlineLevel="0" collapsed="false">
      <c r="B180" s="21" t="s">
        <v>267</v>
      </c>
      <c r="C180" s="5"/>
      <c r="D180" s="9"/>
      <c r="E180" s="10"/>
      <c r="F180" s="36"/>
      <c r="G180" s="30"/>
      <c r="H180" s="31"/>
      <c r="I180" s="30"/>
      <c r="J180" s="31"/>
      <c r="K180" s="32"/>
      <c r="L180" s="29"/>
      <c r="M180" s="32"/>
      <c r="N180" s="29"/>
      <c r="O180" s="32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.75" hidden="false" customHeight="false" outlineLevel="0" collapsed="false">
      <c r="A181" s="1" t="n">
        <v>188</v>
      </c>
      <c r="B181" s="23" t="s">
        <v>268</v>
      </c>
      <c r="C181" s="24" t="s">
        <v>143</v>
      </c>
      <c r="D181" s="14" t="n">
        <v>87</v>
      </c>
      <c r="E181" s="15"/>
      <c r="F181" s="25" t="n">
        <v>110</v>
      </c>
      <c r="G181" s="26" t="n">
        <v>80</v>
      </c>
      <c r="H181" s="26" t="n">
        <f aca="false">SUM(F181:G181)</f>
        <v>190</v>
      </c>
      <c r="I181" s="26" t="n">
        <v>85</v>
      </c>
      <c r="J181" s="26" t="n">
        <f aca="false">SUM(H181:I181)</f>
        <v>275</v>
      </c>
      <c r="K181" s="27"/>
      <c r="L181" s="25" t="n">
        <f aca="false">SUM(J181:K181)</f>
        <v>275</v>
      </c>
      <c r="M181" s="27"/>
      <c r="N181" s="25" t="n">
        <f aca="false">SUM(L181:M181)</f>
        <v>275</v>
      </c>
      <c r="O181" s="27"/>
      <c r="P181" s="25" t="n">
        <f aca="false">SUM(N181:O181)</f>
        <v>275</v>
      </c>
      <c r="Q181" s="27" t="n">
        <v>0</v>
      </c>
      <c r="R181" s="25" t="n">
        <f aca="false">SUM(P181:Q181)</f>
        <v>275</v>
      </c>
      <c r="S181" s="27" t="n">
        <v>0</v>
      </c>
      <c r="T181" s="25" t="n">
        <f aca="false">SUM(R181:S181)</f>
        <v>275</v>
      </c>
      <c r="U181" s="27" t="n">
        <v>0</v>
      </c>
      <c r="V181" s="25" t="n">
        <v>275</v>
      </c>
      <c r="W181" s="27" t="n">
        <v>0</v>
      </c>
      <c r="X181" s="25" t="n">
        <f aca="false">SUM(V181:W181)</f>
        <v>275</v>
      </c>
    </row>
    <row r="182" customFormat="false" ht="12.75" hidden="false" customHeight="false" outlineLevel="0" collapsed="false">
      <c r="A182" s="1" t="n">
        <v>189</v>
      </c>
      <c r="B182" s="23" t="s">
        <v>269</v>
      </c>
      <c r="C182" s="24" t="s">
        <v>270</v>
      </c>
      <c r="D182" s="14" t="n">
        <v>52</v>
      </c>
      <c r="E182" s="15" t="s">
        <v>13</v>
      </c>
      <c r="F182" s="25" t="n">
        <v>2290</v>
      </c>
      <c r="G182" s="26" t="n">
        <v>70</v>
      </c>
      <c r="H182" s="26" t="n">
        <f aca="false">SUM(F182:G182)</f>
        <v>2360</v>
      </c>
      <c r="I182" s="26" t="n">
        <v>80</v>
      </c>
      <c r="J182" s="26" t="n">
        <f aca="false">SUM(H182:I182)</f>
        <v>2440</v>
      </c>
      <c r="K182" s="27" t="n">
        <v>80</v>
      </c>
      <c r="L182" s="25" t="n">
        <f aca="false">SUM(J182:K182)</f>
        <v>2520</v>
      </c>
      <c r="M182" s="27" t="n">
        <v>70</v>
      </c>
      <c r="N182" s="25" t="n">
        <f aca="false">SUM(L182:M182)</f>
        <v>2590</v>
      </c>
      <c r="O182" s="27" t="n">
        <v>80</v>
      </c>
      <c r="P182" s="25" t="n">
        <f aca="false">SUM(N182:O182)</f>
        <v>2670</v>
      </c>
      <c r="Q182" s="27" t="n">
        <v>75</v>
      </c>
      <c r="R182" s="25" t="n">
        <f aca="false">SUM(P182:Q182)</f>
        <v>2745</v>
      </c>
      <c r="S182" s="27" t="n">
        <v>65</v>
      </c>
      <c r="T182" s="25" t="n">
        <f aca="false">SUM(R182:S182)</f>
        <v>2810</v>
      </c>
      <c r="U182" s="27" t="n">
        <v>85</v>
      </c>
      <c r="V182" s="25" t="n">
        <v>2895</v>
      </c>
      <c r="W182" s="27" t="n">
        <f aca="false">VLOOKUP(A:A,'Rangliste ab 9.Rang'!A:R,18,FALSE())</f>
        <v>70</v>
      </c>
      <c r="X182" s="25" t="n">
        <f aca="false">SUM(V182:W182)</f>
        <v>2965</v>
      </c>
    </row>
    <row r="183" customFormat="false" ht="12.75" hidden="false" customHeight="false" outlineLevel="0" collapsed="false">
      <c r="A183" s="1" t="n">
        <v>192</v>
      </c>
      <c r="B183" s="23" t="s">
        <v>271</v>
      </c>
      <c r="C183" s="24" t="s">
        <v>130</v>
      </c>
      <c r="D183" s="14" t="n">
        <v>51</v>
      </c>
      <c r="E183" s="15" t="s">
        <v>24</v>
      </c>
      <c r="F183" s="25" t="n">
        <v>1610</v>
      </c>
      <c r="G183" s="26" t="n">
        <v>100</v>
      </c>
      <c r="H183" s="26" t="n">
        <f aca="false">SUM(F183:G183)</f>
        <v>1710</v>
      </c>
      <c r="I183" s="26" t="n">
        <v>100</v>
      </c>
      <c r="J183" s="26" t="n">
        <f aca="false">SUM(H183:I183)</f>
        <v>1810</v>
      </c>
      <c r="K183" s="27" t="n">
        <v>90</v>
      </c>
      <c r="L183" s="25" t="n">
        <f aca="false">SUM(J183:K183)</f>
        <v>1900</v>
      </c>
      <c r="M183" s="27" t="n">
        <v>95</v>
      </c>
      <c r="N183" s="25" t="n">
        <f aca="false">SUM(L183:M183)</f>
        <v>1995</v>
      </c>
      <c r="O183" s="27" t="n">
        <v>90</v>
      </c>
      <c r="P183" s="25" t="n">
        <f aca="false">SUM(N183:O183)</f>
        <v>2085</v>
      </c>
      <c r="Q183" s="27" t="n">
        <v>100</v>
      </c>
      <c r="R183" s="25" t="n">
        <f aca="false">SUM(P183:Q183)</f>
        <v>2185</v>
      </c>
      <c r="S183" s="27" t="n">
        <v>95</v>
      </c>
      <c r="T183" s="25" t="n">
        <f aca="false">SUM(R183:S183)</f>
        <v>2280</v>
      </c>
      <c r="U183" s="27" t="n">
        <v>100</v>
      </c>
      <c r="V183" s="25" t="n">
        <v>2380</v>
      </c>
      <c r="W183" s="27" t="n">
        <f aca="false">VLOOKUP(A:A,'Rangliste ab 9.Rang'!A:R,18,FALSE())</f>
        <v>95</v>
      </c>
      <c r="X183" s="25" t="n">
        <f aca="false">SUM(V183:W183)</f>
        <v>2475</v>
      </c>
    </row>
    <row r="184" customFormat="false" ht="12.75" hidden="false" customHeight="false" outlineLevel="0" collapsed="false">
      <c r="A184" s="1" t="n">
        <v>319</v>
      </c>
      <c r="B184" s="34" t="s">
        <v>272</v>
      </c>
      <c r="C184" s="35" t="s">
        <v>273</v>
      </c>
      <c r="D184" s="14" t="n">
        <v>72</v>
      </c>
      <c r="E184" s="15" t="s">
        <v>24</v>
      </c>
      <c r="F184" s="25"/>
      <c r="G184" s="26"/>
      <c r="H184" s="26"/>
      <c r="I184" s="26"/>
      <c r="J184" s="26"/>
      <c r="K184" s="27"/>
      <c r="L184" s="25"/>
      <c r="M184" s="27"/>
      <c r="N184" s="25"/>
      <c r="O184" s="27"/>
      <c r="P184" s="25"/>
      <c r="Q184" s="27"/>
      <c r="R184" s="25"/>
      <c r="S184" s="27"/>
      <c r="T184" s="25"/>
      <c r="U184" s="27"/>
      <c r="V184" s="25" t="n">
        <v>0</v>
      </c>
      <c r="W184" s="27" t="n">
        <f aca="false">VLOOKUP(A:A,'Rangliste ab 9.Rang'!A:R,18,FALSE())</f>
        <v>55</v>
      </c>
      <c r="X184" s="25" t="n">
        <f aca="false">SUM(V184:W184)</f>
        <v>55</v>
      </c>
    </row>
    <row r="185" customFormat="false" ht="12.75" hidden="false" customHeight="false" outlineLevel="0" collapsed="false">
      <c r="A185" s="1" t="n">
        <v>194</v>
      </c>
      <c r="B185" s="23" t="s">
        <v>274</v>
      </c>
      <c r="C185" s="24" t="s">
        <v>275</v>
      </c>
      <c r="D185" s="14" t="n">
        <v>57</v>
      </c>
      <c r="E185" s="15"/>
      <c r="F185" s="25"/>
      <c r="G185" s="26"/>
      <c r="H185" s="26"/>
      <c r="I185" s="26"/>
      <c r="J185" s="26" t="n">
        <v>0</v>
      </c>
      <c r="K185" s="27" t="n">
        <v>35</v>
      </c>
      <c r="L185" s="25" t="n">
        <v>35</v>
      </c>
      <c r="M185" s="27"/>
      <c r="N185" s="25" t="n">
        <f aca="false">SUM(L185:M185)</f>
        <v>35</v>
      </c>
      <c r="O185" s="27"/>
      <c r="P185" s="25" t="n">
        <f aca="false">SUM(N185:O185)</f>
        <v>35</v>
      </c>
      <c r="Q185" s="27" t="n">
        <v>0</v>
      </c>
      <c r="R185" s="25" t="n">
        <f aca="false">SUM(P185:Q185)</f>
        <v>35</v>
      </c>
      <c r="S185" s="27" t="n">
        <v>0</v>
      </c>
      <c r="T185" s="25" t="n">
        <f aca="false">SUM(R185:S185)</f>
        <v>35</v>
      </c>
      <c r="U185" s="27" t="n">
        <v>0</v>
      </c>
      <c r="V185" s="25" t="n">
        <v>35</v>
      </c>
      <c r="W185" s="27" t="n">
        <v>0</v>
      </c>
      <c r="X185" s="25" t="n">
        <f aca="false">SUM(V185:W185)</f>
        <v>35</v>
      </c>
    </row>
    <row r="186" customFormat="false" ht="12.75" hidden="false" customHeight="false" outlineLevel="0" collapsed="false">
      <c r="A186" s="1" t="n">
        <v>196</v>
      </c>
      <c r="B186" s="23" t="s">
        <v>276</v>
      </c>
      <c r="C186" s="24" t="s">
        <v>277</v>
      </c>
      <c r="D186" s="14" t="n">
        <v>84</v>
      </c>
      <c r="E186" s="15"/>
      <c r="F186" s="25" t="n">
        <v>50</v>
      </c>
      <c r="G186" s="26" t="n">
        <v>50</v>
      </c>
      <c r="H186" s="26" t="n">
        <f aca="false">SUM(F186:G186)</f>
        <v>100</v>
      </c>
      <c r="I186" s="26" t="n">
        <v>80</v>
      </c>
      <c r="J186" s="26" t="n">
        <f aca="false">SUM(H186:I186)</f>
        <v>180</v>
      </c>
      <c r="K186" s="26" t="n">
        <v>75</v>
      </c>
      <c r="L186" s="25" t="n">
        <f aca="false">SUM(J186:K186)</f>
        <v>255</v>
      </c>
      <c r="M186" s="26" t="n">
        <v>95</v>
      </c>
      <c r="N186" s="25" t="n">
        <f aca="false">SUM(L186:M186)</f>
        <v>350</v>
      </c>
      <c r="O186" s="26"/>
      <c r="P186" s="25" t="n">
        <f aca="false">SUM(N186:O186)</f>
        <v>350</v>
      </c>
      <c r="Q186" s="27" t="n">
        <v>0</v>
      </c>
      <c r="R186" s="25" t="n">
        <f aca="false">SUM(P186:Q186)</f>
        <v>350</v>
      </c>
      <c r="S186" s="27" t="n">
        <v>0</v>
      </c>
      <c r="T186" s="25" t="n">
        <f aca="false">SUM(R186:S186)</f>
        <v>350</v>
      </c>
      <c r="U186" s="27" t="n">
        <v>0</v>
      </c>
      <c r="V186" s="25" t="n">
        <v>350</v>
      </c>
      <c r="W186" s="27" t="n">
        <v>0</v>
      </c>
      <c r="X186" s="25" t="n">
        <f aca="false">SUM(V186:W186)</f>
        <v>350</v>
      </c>
    </row>
    <row r="187" customFormat="false" ht="12.75" hidden="false" customHeight="false" outlineLevel="0" collapsed="false">
      <c r="B187" s="28"/>
      <c r="C187" s="22"/>
      <c r="D187" s="19"/>
      <c r="E187" s="20"/>
      <c r="F187" s="36"/>
      <c r="G187" s="30"/>
      <c r="H187" s="31"/>
      <c r="I187" s="30"/>
      <c r="J187" s="31"/>
      <c r="K187" s="32"/>
      <c r="L187" s="29"/>
      <c r="M187" s="32"/>
      <c r="N187" s="29"/>
      <c r="O187" s="32"/>
      <c r="P187" s="29"/>
      <c r="Q187" s="29"/>
      <c r="R187" s="29"/>
      <c r="S187" s="29"/>
      <c r="T187" s="29"/>
      <c r="U187" s="29"/>
      <c r="V187" s="29"/>
      <c r="W187" s="29"/>
      <c r="X187" s="29"/>
    </row>
    <row r="188" customFormat="false" ht="15.75" hidden="false" customHeight="false" outlineLevel="0" collapsed="false">
      <c r="B188" s="21" t="s">
        <v>278</v>
      </c>
      <c r="C188" s="5"/>
      <c r="D188" s="9"/>
      <c r="E188" s="10"/>
      <c r="F188" s="36"/>
      <c r="G188" s="30"/>
      <c r="H188" s="31"/>
      <c r="I188" s="30"/>
      <c r="J188" s="31"/>
      <c r="K188" s="32"/>
      <c r="L188" s="29"/>
      <c r="M188" s="32"/>
      <c r="N188" s="29"/>
      <c r="O188" s="32"/>
      <c r="P188" s="29"/>
      <c r="Q188" s="29"/>
      <c r="R188" s="29"/>
      <c r="S188" s="29"/>
      <c r="T188" s="29"/>
      <c r="U188" s="29"/>
      <c r="V188" s="29"/>
      <c r="W188" s="29"/>
      <c r="X188" s="29"/>
    </row>
    <row r="189" customFormat="false" ht="12.75" hidden="false" customHeight="false" outlineLevel="0" collapsed="false">
      <c r="A189" s="1" t="n">
        <v>198</v>
      </c>
      <c r="B189" s="23" t="s">
        <v>279</v>
      </c>
      <c r="C189" s="24" t="s">
        <v>280</v>
      </c>
      <c r="D189" s="14" t="n">
        <v>82</v>
      </c>
      <c r="E189" s="15" t="s">
        <v>24</v>
      </c>
      <c r="F189" s="25" t="n">
        <v>420</v>
      </c>
      <c r="G189" s="26" t="n">
        <v>90</v>
      </c>
      <c r="H189" s="26" t="n">
        <f aca="false">SUM(F189:G189)</f>
        <v>510</v>
      </c>
      <c r="I189" s="26" t="n">
        <v>90</v>
      </c>
      <c r="J189" s="26" t="n">
        <f aca="false">SUM(H189:I189)</f>
        <v>600</v>
      </c>
      <c r="K189" s="27" t="n">
        <v>95</v>
      </c>
      <c r="L189" s="25" t="n">
        <f aca="false">SUM(J189:K189)</f>
        <v>695</v>
      </c>
      <c r="M189" s="27" t="n">
        <v>95</v>
      </c>
      <c r="N189" s="25" t="n">
        <f aca="false">SUM(L189:M189)</f>
        <v>790</v>
      </c>
      <c r="O189" s="27" t="n">
        <v>100</v>
      </c>
      <c r="P189" s="25" t="n">
        <f aca="false">SUM(N189:O189)</f>
        <v>890</v>
      </c>
      <c r="Q189" s="27" t="n">
        <v>100</v>
      </c>
      <c r="R189" s="25" t="n">
        <f aca="false">SUM(P189:Q189)</f>
        <v>990</v>
      </c>
      <c r="S189" s="27" t="n">
        <v>95</v>
      </c>
      <c r="T189" s="25" t="n">
        <f aca="false">SUM(R189:S189)</f>
        <v>1085</v>
      </c>
      <c r="U189" s="27" t="n">
        <v>100</v>
      </c>
      <c r="V189" s="25" t="n">
        <v>1185</v>
      </c>
      <c r="W189" s="27" t="n">
        <f aca="false">VLOOKUP(A:A,'Rangliste ab 9.Rang'!A:R,18,FALSE())</f>
        <v>100</v>
      </c>
      <c r="X189" s="25" t="n">
        <f aca="false">SUM(V189:W189)</f>
        <v>1285</v>
      </c>
    </row>
    <row r="190" customFormat="false" ht="12.75" hidden="false" customHeight="false" outlineLevel="0" collapsed="false">
      <c r="A190" s="1" t="n">
        <v>200</v>
      </c>
      <c r="B190" s="23" t="s">
        <v>281</v>
      </c>
      <c r="C190" s="24" t="s">
        <v>282</v>
      </c>
      <c r="D190" s="14" t="n">
        <v>85</v>
      </c>
      <c r="E190" s="15" t="s">
        <v>24</v>
      </c>
      <c r="F190" s="25" t="n">
        <v>230</v>
      </c>
      <c r="G190" s="26" t="n">
        <v>80</v>
      </c>
      <c r="H190" s="26" t="n">
        <f aca="false">SUM(F190:G190)</f>
        <v>310</v>
      </c>
      <c r="I190" s="26" t="n">
        <v>95</v>
      </c>
      <c r="J190" s="26" t="n">
        <f aca="false">SUM(H190:I190)</f>
        <v>405</v>
      </c>
      <c r="K190" s="27" t="n">
        <v>80</v>
      </c>
      <c r="L190" s="25" t="n">
        <f aca="false">SUM(J190:K190)</f>
        <v>485</v>
      </c>
      <c r="M190" s="27" t="n">
        <v>100</v>
      </c>
      <c r="N190" s="25" t="n">
        <f aca="false">SUM(L190:M190)</f>
        <v>585</v>
      </c>
      <c r="O190" s="27" t="n">
        <v>100</v>
      </c>
      <c r="P190" s="25" t="n">
        <f aca="false">SUM(N190:O190)</f>
        <v>685</v>
      </c>
      <c r="Q190" s="27" t="n">
        <v>80</v>
      </c>
      <c r="R190" s="25" t="n">
        <f aca="false">SUM(P190:Q190)</f>
        <v>765</v>
      </c>
      <c r="S190" s="27" t="n">
        <v>0</v>
      </c>
      <c r="T190" s="25" t="n">
        <f aca="false">SUM(R190:S190)</f>
        <v>765</v>
      </c>
      <c r="U190" s="27" t="n">
        <v>0</v>
      </c>
      <c r="V190" s="25" t="n">
        <v>765</v>
      </c>
      <c r="W190" s="27" t="n">
        <v>0</v>
      </c>
      <c r="X190" s="25" t="n">
        <f aca="false">SUM(V190:W190)</f>
        <v>765</v>
      </c>
    </row>
    <row r="191" customFormat="false" ht="12.75" hidden="false" customHeight="false" outlineLevel="0" collapsed="false">
      <c r="A191" s="1" t="n">
        <v>201</v>
      </c>
      <c r="B191" s="23" t="s">
        <v>283</v>
      </c>
      <c r="C191" s="24" t="s">
        <v>284</v>
      </c>
      <c r="D191" s="14" t="n">
        <v>60</v>
      </c>
      <c r="E191" s="15" t="s">
        <v>10</v>
      </c>
      <c r="F191" s="25" t="n">
        <v>1225</v>
      </c>
      <c r="G191" s="26" t="n">
        <v>100</v>
      </c>
      <c r="H191" s="26" t="n">
        <f aca="false">SUM(F191:G191)</f>
        <v>1325</v>
      </c>
      <c r="I191" s="26" t="n">
        <v>85</v>
      </c>
      <c r="J191" s="26" t="n">
        <f aca="false">SUM(H191:I191)</f>
        <v>1410</v>
      </c>
      <c r="K191" s="27"/>
      <c r="L191" s="25" t="n">
        <f aca="false">SUM(J191:K191)</f>
        <v>1410</v>
      </c>
      <c r="M191" s="27"/>
      <c r="N191" s="25" t="n">
        <f aca="false">SUM(L191:M191)</f>
        <v>1410</v>
      </c>
      <c r="O191" s="27"/>
      <c r="P191" s="25" t="n">
        <f aca="false">SUM(N191:O191)</f>
        <v>1410</v>
      </c>
      <c r="Q191" s="27" t="n">
        <v>0</v>
      </c>
      <c r="R191" s="25" t="n">
        <f aca="false">SUM(P191:Q191)</f>
        <v>1410</v>
      </c>
      <c r="S191" s="27" t="n">
        <v>0</v>
      </c>
      <c r="T191" s="25" t="n">
        <f aca="false">SUM(R191:S191)</f>
        <v>1410</v>
      </c>
      <c r="U191" s="27" t="n">
        <v>0</v>
      </c>
      <c r="V191" s="25" t="n">
        <v>1410</v>
      </c>
      <c r="W191" s="27" t="n">
        <f aca="false">VLOOKUP(A:A,'Rangliste ab 9.Rang'!A:R,18,FALSE())</f>
        <v>75</v>
      </c>
      <c r="X191" s="25" t="n">
        <f aca="false">SUM(V191:W191)</f>
        <v>1485</v>
      </c>
    </row>
    <row r="192" customFormat="false" ht="12.75" hidden="false" customHeight="false" outlineLevel="0" collapsed="false">
      <c r="A192" s="1" t="n">
        <v>202</v>
      </c>
      <c r="B192" s="23" t="s">
        <v>285</v>
      </c>
      <c r="C192" s="24" t="s">
        <v>188</v>
      </c>
      <c r="D192" s="14" t="n">
        <v>47</v>
      </c>
      <c r="E192" s="15" t="s">
        <v>24</v>
      </c>
      <c r="F192" s="25" t="n">
        <v>1910</v>
      </c>
      <c r="G192" s="26" t="n">
        <v>65</v>
      </c>
      <c r="H192" s="26" t="n">
        <f aca="false">SUM(F192:G192)</f>
        <v>1975</v>
      </c>
      <c r="I192" s="26" t="n">
        <v>65</v>
      </c>
      <c r="J192" s="26" t="n">
        <f aca="false">SUM(H192:I192)</f>
        <v>2040</v>
      </c>
      <c r="K192" s="27" t="n">
        <v>75</v>
      </c>
      <c r="L192" s="25" t="n">
        <f aca="false">SUM(J192:K192)</f>
        <v>2115</v>
      </c>
      <c r="M192" s="27" t="n">
        <v>90</v>
      </c>
      <c r="N192" s="25" t="n">
        <f aca="false">SUM(L192:M192)</f>
        <v>2205</v>
      </c>
      <c r="O192" s="27" t="n">
        <v>65</v>
      </c>
      <c r="P192" s="25" t="n">
        <f aca="false">SUM(N192:O192)</f>
        <v>2270</v>
      </c>
      <c r="Q192" s="27" t="n">
        <v>75</v>
      </c>
      <c r="R192" s="25" t="n">
        <f aca="false">SUM(P192:Q192)</f>
        <v>2345</v>
      </c>
      <c r="S192" s="27" t="n">
        <v>50</v>
      </c>
      <c r="T192" s="25" t="n">
        <f aca="false">SUM(R192:S192)</f>
        <v>2395</v>
      </c>
      <c r="U192" s="27" t="n">
        <v>70</v>
      </c>
      <c r="V192" s="25" t="n">
        <v>2465</v>
      </c>
      <c r="W192" s="27" t="n">
        <f aca="false">VLOOKUP(A:A,'Rangliste ab 9.Rang'!A:R,18,FALSE())</f>
        <v>60</v>
      </c>
      <c r="X192" s="25" t="n">
        <f aca="false">SUM(V192:W192)</f>
        <v>2525</v>
      </c>
    </row>
    <row r="193" customFormat="false" ht="12.75" hidden="false" customHeight="false" outlineLevel="0" collapsed="false">
      <c r="A193" s="1" t="n">
        <v>205</v>
      </c>
      <c r="B193" s="23" t="s">
        <v>286</v>
      </c>
      <c r="C193" s="24" t="s">
        <v>287</v>
      </c>
      <c r="D193" s="14" t="n">
        <v>69</v>
      </c>
      <c r="E193" s="15" t="s">
        <v>13</v>
      </c>
      <c r="F193" s="25" t="n">
        <v>440</v>
      </c>
      <c r="G193" s="26"/>
      <c r="H193" s="26" t="n">
        <f aca="false">SUM(F193:G193)</f>
        <v>440</v>
      </c>
      <c r="I193" s="26"/>
      <c r="J193" s="26" t="n">
        <f aca="false">SUM(H193:I193)</f>
        <v>440</v>
      </c>
      <c r="K193" s="27" t="n">
        <v>80</v>
      </c>
      <c r="L193" s="25" t="n">
        <f aca="false">SUM(J193:K193)</f>
        <v>520</v>
      </c>
      <c r="M193" s="27" t="n">
        <v>70</v>
      </c>
      <c r="N193" s="25" t="n">
        <f aca="false">SUM(L193:M193)</f>
        <v>590</v>
      </c>
      <c r="O193" s="27" t="n">
        <v>70</v>
      </c>
      <c r="P193" s="25" t="n">
        <f aca="false">SUM(N193:O193)</f>
        <v>660</v>
      </c>
      <c r="Q193" s="27" t="n">
        <v>80</v>
      </c>
      <c r="R193" s="25" t="n">
        <f aca="false">SUM(P193:Q193)</f>
        <v>740</v>
      </c>
      <c r="S193" s="27" t="n">
        <v>0</v>
      </c>
      <c r="T193" s="25" t="n">
        <f aca="false">SUM(R193:S193)</f>
        <v>740</v>
      </c>
      <c r="U193" s="27" t="n">
        <v>75</v>
      </c>
      <c r="V193" s="25" t="n">
        <v>815</v>
      </c>
      <c r="W193" s="27" t="n">
        <f aca="false">VLOOKUP(A:A,'Rangliste ab 9.Rang'!A:R,18,FALSE())</f>
        <v>85</v>
      </c>
      <c r="X193" s="25" t="n">
        <f aca="false">SUM(V193:W193)</f>
        <v>900</v>
      </c>
    </row>
    <row r="194" customFormat="false" ht="12.75" hidden="false" customHeight="false" outlineLevel="0" collapsed="false">
      <c r="A194" s="1" t="n">
        <v>207</v>
      </c>
      <c r="B194" s="23" t="s">
        <v>288</v>
      </c>
      <c r="C194" s="24" t="s">
        <v>289</v>
      </c>
      <c r="D194" s="14" t="n">
        <v>45</v>
      </c>
      <c r="E194" s="15" t="s">
        <v>24</v>
      </c>
      <c r="F194" s="25"/>
      <c r="G194" s="26"/>
      <c r="H194" s="26"/>
      <c r="I194" s="26"/>
      <c r="J194" s="26"/>
      <c r="K194" s="27"/>
      <c r="L194" s="25" t="n">
        <v>305</v>
      </c>
      <c r="M194" s="27" t="n">
        <v>90</v>
      </c>
      <c r="N194" s="25" t="n">
        <f aca="false">SUM(L194:M194)</f>
        <v>395</v>
      </c>
      <c r="O194" s="27" t="n">
        <v>70</v>
      </c>
      <c r="P194" s="25" t="n">
        <f aca="false">SUM(N194:O194)</f>
        <v>465</v>
      </c>
      <c r="Q194" s="27" t="n">
        <v>0</v>
      </c>
      <c r="R194" s="25" t="n">
        <f aca="false">SUM(P194:Q194)</f>
        <v>465</v>
      </c>
      <c r="S194" s="27" t="n">
        <v>0</v>
      </c>
      <c r="T194" s="25" t="n">
        <f aca="false">SUM(R194:S194)</f>
        <v>465</v>
      </c>
      <c r="U194" s="27" t="n">
        <v>0</v>
      </c>
      <c r="V194" s="25" t="n">
        <v>465</v>
      </c>
      <c r="W194" s="27" t="n">
        <v>0</v>
      </c>
      <c r="X194" s="25" t="n">
        <f aca="false">SUM(V194:W194)</f>
        <v>465</v>
      </c>
    </row>
    <row r="195" customFormat="false" ht="12.75" hidden="false" customHeight="false" outlineLevel="0" collapsed="false">
      <c r="A195" s="1" t="n">
        <v>298</v>
      </c>
      <c r="B195" s="23" t="s">
        <v>290</v>
      </c>
      <c r="C195" s="24" t="s">
        <v>81</v>
      </c>
      <c r="D195" s="14" t="n">
        <v>82</v>
      </c>
      <c r="E195" s="15" t="s">
        <v>13</v>
      </c>
      <c r="F195" s="25"/>
      <c r="G195" s="26"/>
      <c r="H195" s="26"/>
      <c r="I195" s="26"/>
      <c r="J195" s="26"/>
      <c r="K195" s="27"/>
      <c r="L195" s="25"/>
      <c r="M195" s="27"/>
      <c r="N195" s="25"/>
      <c r="O195" s="27"/>
      <c r="P195" s="25"/>
      <c r="Q195" s="27"/>
      <c r="R195" s="25"/>
      <c r="S195" s="27" t="n">
        <v>55</v>
      </c>
      <c r="T195" s="25" t="n">
        <f aca="false">SUM(R195:S195)</f>
        <v>55</v>
      </c>
      <c r="U195" s="27" t="n">
        <v>80</v>
      </c>
      <c r="V195" s="25" t="n">
        <v>135</v>
      </c>
      <c r="W195" s="27" t="n">
        <f aca="false">VLOOKUP(A:A,'Rangliste ab 9.Rang'!A:R,18,FALSE())</f>
        <v>70</v>
      </c>
      <c r="X195" s="25" t="n">
        <f aca="false">SUM(V195:W195)</f>
        <v>205</v>
      </c>
    </row>
    <row r="196" customFormat="false" ht="12.75" hidden="false" customHeight="false" outlineLevel="0" collapsed="false">
      <c r="B196" s="28"/>
      <c r="C196" s="22"/>
      <c r="D196" s="19"/>
      <c r="E196" s="20"/>
      <c r="F196" s="36"/>
      <c r="G196" s="30"/>
      <c r="H196" s="31"/>
      <c r="I196" s="30"/>
      <c r="J196" s="31"/>
      <c r="K196" s="32"/>
      <c r="L196" s="29"/>
      <c r="M196" s="32"/>
      <c r="N196" s="29"/>
      <c r="O196" s="32"/>
      <c r="P196" s="29"/>
      <c r="Q196" s="29"/>
      <c r="R196" s="29"/>
      <c r="S196" s="29"/>
      <c r="T196" s="29"/>
      <c r="U196" s="29"/>
      <c r="V196" s="29"/>
      <c r="W196" s="29"/>
      <c r="X196" s="29"/>
    </row>
    <row r="197" customFormat="false" ht="15.75" hidden="false" customHeight="false" outlineLevel="0" collapsed="false">
      <c r="B197" s="21" t="s">
        <v>291</v>
      </c>
      <c r="C197" s="5"/>
      <c r="D197" s="9"/>
      <c r="E197" s="10"/>
      <c r="F197" s="36"/>
      <c r="G197" s="30"/>
      <c r="H197" s="31"/>
      <c r="I197" s="30"/>
      <c r="J197" s="31"/>
      <c r="K197" s="32"/>
      <c r="L197" s="29"/>
      <c r="M197" s="32"/>
      <c r="N197" s="29"/>
      <c r="O197" s="32"/>
      <c r="P197" s="29"/>
      <c r="Q197" s="29"/>
      <c r="R197" s="29"/>
      <c r="S197" s="29"/>
      <c r="T197" s="29"/>
      <c r="U197" s="29"/>
      <c r="V197" s="29"/>
      <c r="W197" s="29"/>
      <c r="X197" s="29"/>
    </row>
    <row r="198" customFormat="false" ht="12.75" hidden="false" customHeight="false" outlineLevel="0" collapsed="false">
      <c r="A198" s="1" t="n">
        <v>214</v>
      </c>
      <c r="B198" s="23" t="s">
        <v>292</v>
      </c>
      <c r="C198" s="24" t="s">
        <v>293</v>
      </c>
      <c r="D198" s="14" t="n">
        <v>47</v>
      </c>
      <c r="E198" s="15"/>
      <c r="F198" s="25" t="n">
        <v>265</v>
      </c>
      <c r="G198" s="26"/>
      <c r="H198" s="26" t="n">
        <f aca="false">SUM(F198:G198)</f>
        <v>265</v>
      </c>
      <c r="I198" s="26" t="n">
        <v>30</v>
      </c>
      <c r="J198" s="26" t="n">
        <f aca="false">SUM(H198:I198)</f>
        <v>295</v>
      </c>
      <c r="K198" s="27"/>
      <c r="L198" s="25" t="n">
        <f aca="false">SUM(J198:K198)</f>
        <v>295</v>
      </c>
      <c r="M198" s="27"/>
      <c r="N198" s="25" t="n">
        <f aca="false">SUM(L198:M198)</f>
        <v>295</v>
      </c>
      <c r="O198" s="27"/>
      <c r="P198" s="25" t="n">
        <f aca="false">SUM(N198:O198)</f>
        <v>295</v>
      </c>
      <c r="Q198" s="27" t="n">
        <v>0</v>
      </c>
      <c r="R198" s="25" t="n">
        <f aca="false">SUM(P198:Q198)</f>
        <v>295</v>
      </c>
      <c r="S198" s="27" t="n">
        <v>0</v>
      </c>
      <c r="T198" s="25" t="n">
        <f aca="false">SUM(R198:S198)</f>
        <v>295</v>
      </c>
      <c r="U198" s="27" t="n">
        <v>0</v>
      </c>
      <c r="V198" s="25" t="n">
        <v>295</v>
      </c>
      <c r="W198" s="27" t="n">
        <v>0</v>
      </c>
      <c r="X198" s="25" t="n">
        <f aca="false">SUM(V198:W198)</f>
        <v>295</v>
      </c>
    </row>
    <row r="199" customFormat="false" ht="12.75" hidden="false" customHeight="false" outlineLevel="0" collapsed="false">
      <c r="A199" s="1" t="n">
        <v>215</v>
      </c>
      <c r="B199" s="23" t="s">
        <v>294</v>
      </c>
      <c r="C199" s="24" t="s">
        <v>295</v>
      </c>
      <c r="D199" s="14" t="n">
        <v>75</v>
      </c>
      <c r="E199" s="15"/>
      <c r="F199" s="25" t="n">
        <v>700</v>
      </c>
      <c r="G199" s="26"/>
      <c r="H199" s="26" t="n">
        <f aca="false">SUM(F199:G199)</f>
        <v>700</v>
      </c>
      <c r="I199" s="26" t="n">
        <v>80</v>
      </c>
      <c r="J199" s="26" t="n">
        <f aca="false">SUM(H199:I199)</f>
        <v>780</v>
      </c>
      <c r="K199" s="27" t="n">
        <v>90</v>
      </c>
      <c r="L199" s="25" t="n">
        <f aca="false">SUM(J199:K199)</f>
        <v>870</v>
      </c>
      <c r="M199" s="27" t="n">
        <v>90</v>
      </c>
      <c r="N199" s="25" t="n">
        <f aca="false">SUM(L199:M199)</f>
        <v>960</v>
      </c>
      <c r="O199" s="27"/>
      <c r="P199" s="25" t="n">
        <f aca="false">SUM(N199:O199)</f>
        <v>960</v>
      </c>
      <c r="Q199" s="27" t="n">
        <v>0</v>
      </c>
      <c r="R199" s="25" t="n">
        <f aca="false">SUM(P199:Q199)</f>
        <v>960</v>
      </c>
      <c r="S199" s="27" t="n">
        <v>0</v>
      </c>
      <c r="T199" s="25" t="n">
        <f aca="false">SUM(R199:S199)</f>
        <v>960</v>
      </c>
      <c r="U199" s="27" t="n">
        <v>0</v>
      </c>
      <c r="V199" s="25" t="n">
        <v>960</v>
      </c>
      <c r="W199" s="27" t="n">
        <v>0</v>
      </c>
      <c r="X199" s="25" t="n">
        <f aca="false">SUM(V199:W199)</f>
        <v>960</v>
      </c>
    </row>
    <row r="200" customFormat="false" ht="12.75" hidden="false" customHeight="false" outlineLevel="0" collapsed="false">
      <c r="A200" s="1" t="n">
        <v>216</v>
      </c>
      <c r="B200" s="23" t="s">
        <v>296</v>
      </c>
      <c r="C200" s="24" t="s">
        <v>297</v>
      </c>
      <c r="D200" s="14" t="n">
        <v>76</v>
      </c>
      <c r="E200" s="15"/>
      <c r="F200" s="25" t="n">
        <v>595</v>
      </c>
      <c r="G200" s="26" t="n">
        <v>85</v>
      </c>
      <c r="H200" s="26" t="n">
        <f aca="false">SUM(F200:G200)</f>
        <v>680</v>
      </c>
      <c r="I200" s="26" t="n">
        <v>95</v>
      </c>
      <c r="J200" s="26" t="n">
        <f aca="false">SUM(H200:I200)</f>
        <v>775</v>
      </c>
      <c r="K200" s="27" t="n">
        <v>90</v>
      </c>
      <c r="L200" s="25" t="n">
        <f aca="false">SUM(J200:K200)</f>
        <v>865</v>
      </c>
      <c r="M200" s="27"/>
      <c r="N200" s="25" t="n">
        <f aca="false">SUM(L200:M200)</f>
        <v>865</v>
      </c>
      <c r="O200" s="27"/>
      <c r="P200" s="25" t="n">
        <f aca="false">SUM(N200:O200)</f>
        <v>865</v>
      </c>
      <c r="Q200" s="27" t="n">
        <v>0</v>
      </c>
      <c r="R200" s="25" t="n">
        <f aca="false">SUM(P200:Q200)</f>
        <v>865</v>
      </c>
      <c r="S200" s="27" t="n">
        <v>0</v>
      </c>
      <c r="T200" s="25" t="n">
        <f aca="false">SUM(R200:S200)</f>
        <v>865</v>
      </c>
      <c r="U200" s="27" t="n">
        <v>0</v>
      </c>
      <c r="V200" s="25" t="n">
        <v>865</v>
      </c>
      <c r="W200" s="27" t="n">
        <v>0</v>
      </c>
      <c r="X200" s="25" t="n">
        <f aca="false">SUM(V200:W200)</f>
        <v>865</v>
      </c>
    </row>
    <row r="201" customFormat="false" ht="12.75" hidden="false" customHeight="false" outlineLevel="0" collapsed="false">
      <c r="A201" s="1" t="n">
        <v>321</v>
      </c>
      <c r="B201" s="34" t="s">
        <v>298</v>
      </c>
      <c r="C201" s="35" t="s">
        <v>299</v>
      </c>
      <c r="D201" s="14" t="n">
        <v>71</v>
      </c>
      <c r="E201" s="15" t="s">
        <v>13</v>
      </c>
      <c r="F201" s="25"/>
      <c r="G201" s="26"/>
      <c r="H201" s="26"/>
      <c r="I201" s="26"/>
      <c r="J201" s="26"/>
      <c r="K201" s="27"/>
      <c r="L201" s="25"/>
      <c r="M201" s="27"/>
      <c r="N201" s="25"/>
      <c r="O201" s="27"/>
      <c r="P201" s="25"/>
      <c r="Q201" s="27"/>
      <c r="R201" s="25"/>
      <c r="S201" s="27"/>
      <c r="T201" s="25"/>
      <c r="U201" s="27"/>
      <c r="V201" s="25" t="n">
        <v>0</v>
      </c>
      <c r="W201" s="27" t="n">
        <f aca="false">VLOOKUP(A:A,'Rangliste ab 9.Rang'!A:R,18,FALSE())</f>
        <v>50</v>
      </c>
      <c r="X201" s="25" t="n">
        <f aca="false">SUM(V201:W201)</f>
        <v>50</v>
      </c>
    </row>
    <row r="202" customFormat="false" ht="12.75" hidden="false" customHeight="false" outlineLevel="0" collapsed="false">
      <c r="A202" s="1" t="n">
        <v>218</v>
      </c>
      <c r="B202" s="23" t="s">
        <v>300</v>
      </c>
      <c r="C202" s="24" t="s">
        <v>301</v>
      </c>
      <c r="D202" s="14" t="n">
        <v>59</v>
      </c>
      <c r="E202" s="15" t="s">
        <v>24</v>
      </c>
      <c r="F202" s="25" t="n">
        <v>685</v>
      </c>
      <c r="G202" s="26" t="n">
        <v>40</v>
      </c>
      <c r="H202" s="26" t="n">
        <f aca="false">SUM(F202:G202)</f>
        <v>725</v>
      </c>
      <c r="I202" s="26" t="n">
        <v>30</v>
      </c>
      <c r="J202" s="26" t="n">
        <f aca="false">SUM(H202:I202)</f>
        <v>755</v>
      </c>
      <c r="K202" s="27" t="n">
        <v>35</v>
      </c>
      <c r="L202" s="25" t="n">
        <f aca="false">SUM(J202:K202)</f>
        <v>790</v>
      </c>
      <c r="M202" s="27" t="n">
        <v>40</v>
      </c>
      <c r="N202" s="25" t="n">
        <f aca="false">SUM(L202:M202)</f>
        <v>830</v>
      </c>
      <c r="O202" s="27" t="n">
        <v>25</v>
      </c>
      <c r="P202" s="25" t="n">
        <f aca="false">SUM(N202:O202)</f>
        <v>855</v>
      </c>
      <c r="Q202" s="27" t="n">
        <v>35</v>
      </c>
      <c r="R202" s="25" t="n">
        <f aca="false">SUM(P202:Q202)</f>
        <v>890</v>
      </c>
      <c r="S202" s="27" t="n">
        <v>20</v>
      </c>
      <c r="T202" s="25" t="n">
        <f aca="false">SUM(R202:S202)</f>
        <v>910</v>
      </c>
      <c r="U202" s="27" t="n">
        <v>35</v>
      </c>
      <c r="V202" s="25" t="n">
        <v>945</v>
      </c>
      <c r="W202" s="27" t="n">
        <f aca="false">VLOOKUP(A:A,'Rangliste ab 9.Rang'!A:R,18,FALSE())</f>
        <v>30</v>
      </c>
      <c r="X202" s="25" t="n">
        <f aca="false">SUM(V202:W202)</f>
        <v>975</v>
      </c>
    </row>
    <row r="203" customFormat="false" ht="12.75" hidden="false" customHeight="false" outlineLevel="0" collapsed="false">
      <c r="A203" s="1" t="n">
        <v>219</v>
      </c>
      <c r="B203" s="23" t="s">
        <v>302</v>
      </c>
      <c r="C203" s="24" t="s">
        <v>303</v>
      </c>
      <c r="D203" s="14" t="n">
        <v>68</v>
      </c>
      <c r="E203" s="15" t="s">
        <v>13</v>
      </c>
      <c r="F203" s="25" t="n">
        <v>1155</v>
      </c>
      <c r="G203" s="26" t="n">
        <v>70</v>
      </c>
      <c r="H203" s="26" t="n">
        <f aca="false">SUM(F203:G203)</f>
        <v>1225</v>
      </c>
      <c r="I203" s="26" t="n">
        <v>85</v>
      </c>
      <c r="J203" s="26" t="n">
        <f aca="false">SUM(H203:I203)</f>
        <v>1310</v>
      </c>
      <c r="K203" s="27" t="n">
        <v>80</v>
      </c>
      <c r="L203" s="25" t="n">
        <f aca="false">SUM(J203:K203)</f>
        <v>1390</v>
      </c>
      <c r="M203" s="27" t="n">
        <v>80</v>
      </c>
      <c r="N203" s="25" t="n">
        <f aca="false">SUM(L203:M203)</f>
        <v>1470</v>
      </c>
      <c r="O203" s="27" t="n">
        <v>85</v>
      </c>
      <c r="P203" s="25" t="n">
        <f aca="false">SUM(N203:O203)</f>
        <v>1555</v>
      </c>
      <c r="Q203" s="27" t="n">
        <v>90</v>
      </c>
      <c r="R203" s="25" t="n">
        <f aca="false">SUM(P203:Q203)</f>
        <v>1645</v>
      </c>
      <c r="S203" s="27" t="n">
        <v>0</v>
      </c>
      <c r="T203" s="25" t="n">
        <f aca="false">SUM(R203:S203)</f>
        <v>1645</v>
      </c>
      <c r="U203" s="27" t="n">
        <v>0</v>
      </c>
      <c r="V203" s="25" t="n">
        <v>1645</v>
      </c>
      <c r="W203" s="27" t="n">
        <v>0</v>
      </c>
      <c r="X203" s="25" t="n">
        <f aca="false">SUM(V203:W203)</f>
        <v>1645</v>
      </c>
    </row>
    <row r="204" customFormat="false" ht="12.75" hidden="false" customHeight="false" outlineLevel="0" collapsed="false">
      <c r="A204" s="1" t="n">
        <v>220</v>
      </c>
      <c r="B204" s="23" t="s">
        <v>304</v>
      </c>
      <c r="C204" s="24" t="s">
        <v>305</v>
      </c>
      <c r="D204" s="14" t="n">
        <v>46</v>
      </c>
      <c r="E204" s="15"/>
      <c r="F204" s="25" t="n">
        <v>1260</v>
      </c>
      <c r="G204" s="26" t="n">
        <v>25</v>
      </c>
      <c r="H204" s="26" t="n">
        <f aca="false">SUM(F204:G204)</f>
        <v>1285</v>
      </c>
      <c r="I204" s="26" t="n">
        <v>30</v>
      </c>
      <c r="J204" s="26" t="n">
        <f aca="false">SUM(H204:I204)</f>
        <v>1315</v>
      </c>
      <c r="K204" s="27" t="n">
        <v>30</v>
      </c>
      <c r="L204" s="25" t="n">
        <f aca="false">SUM(J204:K204)</f>
        <v>1345</v>
      </c>
      <c r="M204" s="27" t="n">
        <v>30</v>
      </c>
      <c r="N204" s="25" t="n">
        <f aca="false">SUM(L204:M204)</f>
        <v>1375</v>
      </c>
      <c r="O204" s="27"/>
      <c r="P204" s="25" t="n">
        <f aca="false">SUM(N204:O204)</f>
        <v>1375</v>
      </c>
      <c r="Q204" s="27" t="n">
        <v>0</v>
      </c>
      <c r="R204" s="25" t="n">
        <f aca="false">SUM(P204:Q204)</f>
        <v>1375</v>
      </c>
      <c r="S204" s="27" t="n">
        <v>0</v>
      </c>
      <c r="T204" s="25" t="n">
        <f aca="false">SUM(R204:S204)</f>
        <v>1375</v>
      </c>
      <c r="U204" s="27" t="n">
        <v>0</v>
      </c>
      <c r="V204" s="25" t="n">
        <v>1375</v>
      </c>
      <c r="W204" s="27" t="n">
        <v>0</v>
      </c>
      <c r="X204" s="25" t="n">
        <f aca="false">SUM(V204:W204)</f>
        <v>1375</v>
      </c>
    </row>
    <row r="205" customFormat="false" ht="12.75" hidden="false" customHeight="false" outlineLevel="0" collapsed="false">
      <c r="B205" s="28"/>
      <c r="C205" s="22"/>
      <c r="D205" s="19"/>
      <c r="E205" s="20"/>
      <c r="F205" s="29"/>
      <c r="G205" s="31"/>
      <c r="H205" s="31"/>
      <c r="I205" s="30"/>
      <c r="J205" s="31"/>
      <c r="K205" s="32"/>
      <c r="L205" s="29"/>
      <c r="M205" s="32"/>
      <c r="N205" s="29"/>
      <c r="O205" s="32"/>
      <c r="P205" s="29"/>
      <c r="Q205" s="29"/>
      <c r="R205" s="29"/>
      <c r="S205" s="29"/>
      <c r="T205" s="29"/>
      <c r="U205" s="29"/>
      <c r="V205" s="29"/>
      <c r="W205" s="29"/>
      <c r="X205" s="29"/>
    </row>
    <row r="206" customFormat="false" ht="15.75" hidden="false" customHeight="false" outlineLevel="0" collapsed="false">
      <c r="B206" s="21" t="s">
        <v>306</v>
      </c>
      <c r="C206" s="5"/>
      <c r="D206" s="9"/>
      <c r="E206" s="10"/>
      <c r="F206" s="36"/>
      <c r="G206" s="30"/>
      <c r="H206" s="31"/>
      <c r="I206" s="30"/>
      <c r="J206" s="31"/>
      <c r="K206" s="32"/>
      <c r="L206" s="29"/>
      <c r="M206" s="32"/>
      <c r="N206" s="29"/>
      <c r="O206" s="32"/>
      <c r="P206" s="29"/>
      <c r="Q206" s="29"/>
      <c r="R206" s="29"/>
      <c r="S206" s="29"/>
      <c r="T206" s="29"/>
      <c r="U206" s="29"/>
      <c r="V206" s="29"/>
      <c r="W206" s="29"/>
      <c r="X206" s="29"/>
    </row>
    <row r="207" customFormat="false" ht="12.75" hidden="false" customHeight="false" outlineLevel="0" collapsed="false">
      <c r="A207" s="1" t="n">
        <v>223</v>
      </c>
      <c r="B207" s="23" t="s">
        <v>307</v>
      </c>
      <c r="C207" s="24" t="s">
        <v>28</v>
      </c>
      <c r="D207" s="14" t="n">
        <v>88</v>
      </c>
      <c r="E207" s="15" t="s">
        <v>19</v>
      </c>
      <c r="F207" s="25"/>
      <c r="G207" s="26"/>
      <c r="H207" s="26" t="n">
        <v>0</v>
      </c>
      <c r="I207" s="26" t="n">
        <v>45</v>
      </c>
      <c r="J207" s="26" t="n">
        <v>45</v>
      </c>
      <c r="K207" s="26" t="n">
        <v>65</v>
      </c>
      <c r="L207" s="25" t="n">
        <f aca="false">SUM(J207:K207)</f>
        <v>110</v>
      </c>
      <c r="M207" s="26" t="n">
        <v>70</v>
      </c>
      <c r="N207" s="25" t="n">
        <f aca="false">SUM(L207:M207)</f>
        <v>180</v>
      </c>
      <c r="O207" s="26" t="n">
        <v>75</v>
      </c>
      <c r="P207" s="25" t="n">
        <f aca="false">SUM(N207:O207)</f>
        <v>255</v>
      </c>
      <c r="Q207" s="27" t="n">
        <v>80</v>
      </c>
      <c r="R207" s="25" t="n">
        <f aca="false">SUM(P207:Q207)</f>
        <v>335</v>
      </c>
      <c r="S207" s="27" t="n">
        <v>55</v>
      </c>
      <c r="T207" s="25" t="n">
        <f aca="false">SUM(R207:S207)</f>
        <v>390</v>
      </c>
      <c r="U207" s="27" t="n">
        <v>0</v>
      </c>
      <c r="V207" s="25" t="n">
        <v>390</v>
      </c>
      <c r="W207" s="27" t="n">
        <v>0</v>
      </c>
      <c r="X207" s="25" t="n">
        <f aca="false">SUM(V207:W207)</f>
        <v>390</v>
      </c>
    </row>
    <row r="208" customFormat="false" ht="12.75" hidden="false" customHeight="false" outlineLevel="0" collapsed="false">
      <c r="A208" s="1" t="n">
        <v>224</v>
      </c>
      <c r="B208" s="23" t="s">
        <v>308</v>
      </c>
      <c r="C208" s="24" t="s">
        <v>309</v>
      </c>
      <c r="D208" s="14" t="n">
        <v>91</v>
      </c>
      <c r="E208" s="15" t="s">
        <v>10</v>
      </c>
      <c r="F208" s="25"/>
      <c r="G208" s="26"/>
      <c r="H208" s="26"/>
      <c r="I208" s="26"/>
      <c r="J208" s="26"/>
      <c r="K208" s="26"/>
      <c r="L208" s="25"/>
      <c r="M208" s="26" t="n">
        <v>70</v>
      </c>
      <c r="N208" s="25" t="n">
        <f aca="false">SUM(L208:M208)</f>
        <v>70</v>
      </c>
      <c r="O208" s="26" t="n">
        <v>60</v>
      </c>
      <c r="P208" s="25" t="n">
        <f aca="false">SUM(N208:O208)</f>
        <v>130</v>
      </c>
      <c r="Q208" s="27" t="n">
        <v>65</v>
      </c>
      <c r="R208" s="25" t="n">
        <f aca="false">SUM(P208:Q208)</f>
        <v>195</v>
      </c>
      <c r="S208" s="27" t="n">
        <v>70</v>
      </c>
      <c r="T208" s="25" t="n">
        <f aca="false">SUM(R208:S208)</f>
        <v>265</v>
      </c>
      <c r="U208" s="27" t="n">
        <v>0</v>
      </c>
      <c r="V208" s="25" t="n">
        <v>265</v>
      </c>
      <c r="W208" s="27" t="n">
        <v>0</v>
      </c>
      <c r="X208" s="25" t="n">
        <f aca="false">SUM(V208:W208)</f>
        <v>265</v>
      </c>
    </row>
    <row r="209" customFormat="false" ht="12.75" hidden="false" customHeight="false" outlineLevel="0" collapsed="false">
      <c r="A209" s="1" t="n">
        <v>225</v>
      </c>
      <c r="B209" s="23" t="s">
        <v>310</v>
      </c>
      <c r="C209" s="24" t="s">
        <v>287</v>
      </c>
      <c r="D209" s="14" t="n">
        <v>70</v>
      </c>
      <c r="E209" s="15" t="s">
        <v>13</v>
      </c>
      <c r="F209" s="25" t="n">
        <v>655</v>
      </c>
      <c r="G209" s="26" t="n">
        <v>50</v>
      </c>
      <c r="H209" s="26" t="n">
        <f aca="false">SUM(F209:G209)</f>
        <v>705</v>
      </c>
      <c r="I209" s="26"/>
      <c r="J209" s="26" t="n">
        <f aca="false">SUM(H209:I209)</f>
        <v>705</v>
      </c>
      <c r="K209" s="27" t="n">
        <v>50</v>
      </c>
      <c r="L209" s="25" t="n">
        <f aca="false">SUM(J209:K209)</f>
        <v>755</v>
      </c>
      <c r="M209" s="27"/>
      <c r="N209" s="25" t="n">
        <f aca="false">SUM(L209:M209)</f>
        <v>755</v>
      </c>
      <c r="O209" s="27"/>
      <c r="P209" s="25" t="n">
        <f aca="false">SUM(N209:O209)</f>
        <v>755</v>
      </c>
      <c r="Q209" s="27" t="n">
        <v>0</v>
      </c>
      <c r="R209" s="25" t="n">
        <f aca="false">SUM(P209:Q209)</f>
        <v>755</v>
      </c>
      <c r="S209" s="27" t="n">
        <v>0</v>
      </c>
      <c r="T209" s="25" t="n">
        <f aca="false">SUM(R209:S209)</f>
        <v>755</v>
      </c>
      <c r="U209" s="27" t="n">
        <v>0</v>
      </c>
      <c r="V209" s="25" t="n">
        <v>755</v>
      </c>
      <c r="W209" s="27" t="n">
        <v>0</v>
      </c>
      <c r="X209" s="25" t="n">
        <f aca="false">SUM(V209:W209)</f>
        <v>755</v>
      </c>
    </row>
    <row r="210" customFormat="false" ht="12.75" hidden="false" customHeight="false" outlineLevel="0" collapsed="false">
      <c r="A210" s="1" t="n">
        <v>227</v>
      </c>
      <c r="B210" s="23" t="s">
        <v>311</v>
      </c>
      <c r="C210" s="24" t="s">
        <v>312</v>
      </c>
      <c r="D210" s="14" t="n">
        <v>70</v>
      </c>
      <c r="E210" s="15"/>
      <c r="F210" s="25" t="n">
        <v>90</v>
      </c>
      <c r="G210" s="26"/>
      <c r="H210" s="26" t="n">
        <f aca="false">SUM(F210:G210)</f>
        <v>90</v>
      </c>
      <c r="I210" s="26" t="n">
        <v>75</v>
      </c>
      <c r="J210" s="26" t="n">
        <f aca="false">SUM(H210:I210)</f>
        <v>165</v>
      </c>
      <c r="K210" s="27"/>
      <c r="L210" s="25" t="n">
        <f aca="false">SUM(J210:K210)</f>
        <v>165</v>
      </c>
      <c r="M210" s="27"/>
      <c r="N210" s="25" t="n">
        <f aca="false">SUM(L210:M210)</f>
        <v>165</v>
      </c>
      <c r="O210" s="27"/>
      <c r="P210" s="25" t="n">
        <f aca="false">SUM(N210:O210)</f>
        <v>165</v>
      </c>
      <c r="Q210" s="27" t="n">
        <v>0</v>
      </c>
      <c r="R210" s="25" t="n">
        <f aca="false">SUM(P210:Q210)</f>
        <v>165</v>
      </c>
      <c r="S210" s="27" t="n">
        <v>0</v>
      </c>
      <c r="T210" s="25" t="n">
        <f aca="false">SUM(R210:S210)</f>
        <v>165</v>
      </c>
      <c r="U210" s="27" t="n">
        <v>0</v>
      </c>
      <c r="V210" s="25" t="n">
        <v>165</v>
      </c>
      <c r="W210" s="27" t="n">
        <v>0</v>
      </c>
      <c r="X210" s="25" t="n">
        <f aca="false">SUM(V210:W210)</f>
        <v>165</v>
      </c>
    </row>
    <row r="211" customFormat="false" ht="12.75" hidden="false" customHeight="false" outlineLevel="0" collapsed="false">
      <c r="A211" s="1" t="n">
        <v>311</v>
      </c>
      <c r="B211" s="34" t="s">
        <v>313</v>
      </c>
      <c r="C211" s="35" t="s">
        <v>287</v>
      </c>
      <c r="D211" s="14" t="n">
        <v>62</v>
      </c>
      <c r="E211" s="15" t="s">
        <v>13</v>
      </c>
      <c r="F211" s="25"/>
      <c r="G211" s="26"/>
      <c r="H211" s="26"/>
      <c r="I211" s="26"/>
      <c r="J211" s="26"/>
      <c r="K211" s="27"/>
      <c r="L211" s="25"/>
      <c r="M211" s="27"/>
      <c r="N211" s="25"/>
      <c r="O211" s="27"/>
      <c r="P211" s="25"/>
      <c r="Q211" s="27"/>
      <c r="R211" s="25"/>
      <c r="S211" s="27"/>
      <c r="T211" s="25" t="n">
        <v>0</v>
      </c>
      <c r="U211" s="27" t="n">
        <v>75</v>
      </c>
      <c r="V211" s="25" t="n">
        <v>75</v>
      </c>
      <c r="W211" s="27" t="n">
        <f aca="false">VLOOKUP(A:A,'Rangliste ab 9.Rang'!A:R,18,FALSE())</f>
        <v>70</v>
      </c>
      <c r="X211" s="25" t="n">
        <f aca="false">SUM(V211:W211)</f>
        <v>145</v>
      </c>
    </row>
    <row r="212" customFormat="false" ht="12.75" hidden="false" customHeight="false" outlineLevel="0" collapsed="false">
      <c r="A212" s="1" t="n">
        <v>312</v>
      </c>
      <c r="B212" s="34" t="s">
        <v>314</v>
      </c>
      <c r="C212" s="35" t="s">
        <v>287</v>
      </c>
      <c r="D212" s="14" t="n">
        <v>90</v>
      </c>
      <c r="E212" s="15" t="s">
        <v>13</v>
      </c>
      <c r="F212" s="25"/>
      <c r="G212" s="26"/>
      <c r="H212" s="26"/>
      <c r="I212" s="26"/>
      <c r="J212" s="26"/>
      <c r="K212" s="27"/>
      <c r="L212" s="25"/>
      <c r="M212" s="27"/>
      <c r="N212" s="25"/>
      <c r="O212" s="27"/>
      <c r="P212" s="25"/>
      <c r="Q212" s="27"/>
      <c r="R212" s="25"/>
      <c r="S212" s="27"/>
      <c r="T212" s="25"/>
      <c r="U212" s="27"/>
      <c r="V212" s="25" t="n">
        <v>0</v>
      </c>
      <c r="W212" s="27" t="n">
        <v>0</v>
      </c>
      <c r="X212" s="25" t="n">
        <f aca="false">SUM(V212:W212)</f>
        <v>0</v>
      </c>
    </row>
    <row r="213" customFormat="false" ht="12.75" hidden="false" customHeight="false" outlineLevel="0" collapsed="false">
      <c r="A213" s="1" t="n">
        <v>231</v>
      </c>
      <c r="B213" s="23" t="s">
        <v>315</v>
      </c>
      <c r="C213" s="24" t="s">
        <v>207</v>
      </c>
      <c r="D213" s="14" t="n">
        <v>50</v>
      </c>
      <c r="E213" s="15" t="s">
        <v>13</v>
      </c>
      <c r="F213" s="25" t="n">
        <v>1855</v>
      </c>
      <c r="G213" s="26" t="n">
        <v>65</v>
      </c>
      <c r="H213" s="26" t="n">
        <f aca="false">SUM(F213:G213)</f>
        <v>1920</v>
      </c>
      <c r="I213" s="26" t="n">
        <v>60</v>
      </c>
      <c r="J213" s="26" t="n">
        <f aca="false">SUM(H213:I213)</f>
        <v>1980</v>
      </c>
      <c r="K213" s="27" t="n">
        <v>45</v>
      </c>
      <c r="L213" s="25" t="n">
        <f aca="false">SUM(J213:K213)</f>
        <v>2025</v>
      </c>
      <c r="M213" s="27" t="n">
        <v>35</v>
      </c>
      <c r="N213" s="25" t="n">
        <f aca="false">SUM(L213:M213)</f>
        <v>2060</v>
      </c>
      <c r="O213" s="27"/>
      <c r="P213" s="25" t="n">
        <f aca="false">SUM(N213:O213)</f>
        <v>2060</v>
      </c>
      <c r="Q213" s="27" t="n">
        <v>0</v>
      </c>
      <c r="R213" s="25" t="n">
        <f aca="false">SUM(P213:Q213)</f>
        <v>2060</v>
      </c>
      <c r="S213" s="27" t="n">
        <v>0</v>
      </c>
      <c r="T213" s="25" t="n">
        <f aca="false">SUM(R213:S213)</f>
        <v>2060</v>
      </c>
      <c r="U213" s="27" t="n">
        <v>0</v>
      </c>
      <c r="V213" s="25" t="n">
        <v>2060</v>
      </c>
      <c r="W213" s="27" t="n">
        <v>0</v>
      </c>
      <c r="X213" s="25" t="n">
        <f aca="false">SUM(V213:W213)</f>
        <v>2060</v>
      </c>
    </row>
    <row r="214" customFormat="false" ht="12.75" hidden="false" customHeight="false" outlineLevel="0" collapsed="false">
      <c r="A214" s="1" t="n">
        <v>233</v>
      </c>
      <c r="B214" s="23" t="s">
        <v>316</v>
      </c>
      <c r="C214" s="24" t="s">
        <v>317</v>
      </c>
      <c r="D214" s="14" t="n">
        <v>63</v>
      </c>
      <c r="E214" s="15" t="s">
        <v>74</v>
      </c>
      <c r="F214" s="25" t="n">
        <v>2070</v>
      </c>
      <c r="G214" s="26" t="n">
        <v>85</v>
      </c>
      <c r="H214" s="26" t="n">
        <f aca="false">SUM(F214:G214)</f>
        <v>2155</v>
      </c>
      <c r="I214" s="26" t="n">
        <v>90</v>
      </c>
      <c r="J214" s="26" t="n">
        <f aca="false">SUM(H214:I214)</f>
        <v>2245</v>
      </c>
      <c r="K214" s="27" t="n">
        <v>100</v>
      </c>
      <c r="L214" s="25" t="n">
        <f aca="false">SUM(J214:K214)</f>
        <v>2345</v>
      </c>
      <c r="M214" s="27" t="n">
        <v>90</v>
      </c>
      <c r="N214" s="25" t="n">
        <f aca="false">SUM(L214:M214)</f>
        <v>2435</v>
      </c>
      <c r="O214" s="27" t="n">
        <v>80</v>
      </c>
      <c r="P214" s="25" t="n">
        <f aca="false">SUM(N214:O214)</f>
        <v>2515</v>
      </c>
      <c r="Q214" s="27" t="n">
        <v>0</v>
      </c>
      <c r="R214" s="25" t="n">
        <f aca="false">SUM(P214:Q214)</f>
        <v>2515</v>
      </c>
      <c r="S214" s="27" t="n">
        <v>0</v>
      </c>
      <c r="T214" s="25" t="n">
        <f aca="false">SUM(R214:S214)</f>
        <v>2515</v>
      </c>
      <c r="U214" s="27" t="n">
        <v>0</v>
      </c>
      <c r="V214" s="25" t="n">
        <v>2515</v>
      </c>
      <c r="W214" s="27" t="n">
        <v>0</v>
      </c>
      <c r="X214" s="25" t="n">
        <f aca="false">SUM(V214:W214)</f>
        <v>2515</v>
      </c>
    </row>
    <row r="215" customFormat="false" ht="12.75" hidden="false" customHeight="false" outlineLevel="0" collapsed="false">
      <c r="A215" s="1" t="n">
        <v>234</v>
      </c>
      <c r="B215" s="23" t="s">
        <v>318</v>
      </c>
      <c r="C215" s="24" t="s">
        <v>52</v>
      </c>
      <c r="D215" s="14" t="n">
        <v>81</v>
      </c>
      <c r="E215" s="15" t="s">
        <v>24</v>
      </c>
      <c r="F215" s="25" t="n">
        <v>95</v>
      </c>
      <c r="G215" s="26" t="n">
        <v>100</v>
      </c>
      <c r="H215" s="26" t="n">
        <f aca="false">SUM(F215:G215)</f>
        <v>195</v>
      </c>
      <c r="I215" s="26" t="n">
        <v>90</v>
      </c>
      <c r="J215" s="26" t="n">
        <f aca="false">SUM(H215:I215)</f>
        <v>285</v>
      </c>
      <c r="K215" s="26" t="n">
        <v>90</v>
      </c>
      <c r="L215" s="25" t="n">
        <f aca="false">SUM(J215:K215)</f>
        <v>375</v>
      </c>
      <c r="M215" s="26" t="n">
        <v>90</v>
      </c>
      <c r="N215" s="25" t="n">
        <f aca="false">SUM(L215:M215)</f>
        <v>465</v>
      </c>
      <c r="O215" s="26" t="n">
        <v>95</v>
      </c>
      <c r="P215" s="25" t="n">
        <f aca="false">SUM(N215:O215)</f>
        <v>560</v>
      </c>
      <c r="Q215" s="27" t="n">
        <v>100</v>
      </c>
      <c r="R215" s="25" t="n">
        <f aca="false">SUM(P215:Q215)</f>
        <v>660</v>
      </c>
      <c r="S215" s="27" t="n">
        <v>95</v>
      </c>
      <c r="T215" s="25" t="n">
        <f aca="false">SUM(R215:S215)</f>
        <v>755</v>
      </c>
      <c r="U215" s="27" t="n">
        <v>0</v>
      </c>
      <c r="V215" s="25" t="n">
        <v>755</v>
      </c>
      <c r="W215" s="27" t="n">
        <v>0</v>
      </c>
      <c r="X215" s="25" t="n">
        <f aca="false">SUM(V215:W215)</f>
        <v>755</v>
      </c>
    </row>
    <row r="216" customFormat="false" ht="12.75" hidden="false" customHeight="false" outlineLevel="0" collapsed="false">
      <c r="B216" s="28"/>
      <c r="C216" s="22"/>
      <c r="D216" s="19"/>
      <c r="E216" s="20"/>
      <c r="F216" s="36"/>
      <c r="G216" s="30"/>
      <c r="H216" s="31"/>
      <c r="I216" s="30"/>
      <c r="J216" s="31"/>
      <c r="K216" s="32"/>
      <c r="L216" s="29"/>
      <c r="M216" s="32"/>
      <c r="N216" s="29"/>
      <c r="O216" s="32"/>
      <c r="P216" s="29"/>
      <c r="Q216" s="29"/>
      <c r="R216" s="29"/>
      <c r="S216" s="29"/>
      <c r="T216" s="29"/>
      <c r="U216" s="29"/>
      <c r="V216" s="29"/>
      <c r="W216" s="29"/>
      <c r="X216" s="29"/>
    </row>
    <row r="217" customFormat="false" ht="15.75" hidden="false" customHeight="false" outlineLevel="0" collapsed="false">
      <c r="B217" s="21" t="s">
        <v>319</v>
      </c>
      <c r="C217" s="5"/>
      <c r="D217" s="9"/>
      <c r="E217" s="10"/>
      <c r="F217" s="36"/>
      <c r="G217" s="30"/>
      <c r="H217" s="31"/>
      <c r="I217" s="30"/>
      <c r="J217" s="31"/>
      <c r="K217" s="32"/>
      <c r="L217" s="29"/>
      <c r="M217" s="32"/>
      <c r="N217" s="29"/>
      <c r="O217" s="32"/>
      <c r="P217" s="29"/>
      <c r="Q217" s="29"/>
      <c r="R217" s="29"/>
      <c r="S217" s="29"/>
      <c r="T217" s="29"/>
      <c r="U217" s="29"/>
      <c r="V217" s="29"/>
      <c r="W217" s="29"/>
      <c r="X217" s="29"/>
    </row>
    <row r="218" customFormat="false" ht="15.75" hidden="false" customHeight="false" outlineLevel="0" collapsed="false">
      <c r="B218" s="21"/>
      <c r="C218" s="5"/>
      <c r="D218" s="9"/>
      <c r="E218" s="10"/>
      <c r="F218" s="36"/>
      <c r="G218" s="30"/>
      <c r="H218" s="31"/>
      <c r="I218" s="30"/>
      <c r="J218" s="31"/>
      <c r="K218" s="32"/>
      <c r="L218" s="29"/>
      <c r="M218" s="32"/>
      <c r="N218" s="29"/>
      <c r="O218" s="32"/>
      <c r="P218" s="29"/>
      <c r="Q218" s="29"/>
      <c r="R218" s="29"/>
      <c r="S218" s="29"/>
      <c r="T218" s="29"/>
      <c r="U218" s="29"/>
      <c r="V218" s="29"/>
      <c r="W218" s="29"/>
      <c r="X218" s="29"/>
    </row>
    <row r="219" customFormat="false" ht="15.75" hidden="false" customHeight="false" outlineLevel="0" collapsed="false">
      <c r="B219" s="21" t="s">
        <v>320</v>
      </c>
      <c r="C219" s="5"/>
      <c r="D219" s="9"/>
      <c r="E219" s="10"/>
      <c r="F219" s="36"/>
      <c r="G219" s="30"/>
      <c r="H219" s="31"/>
      <c r="I219" s="30"/>
      <c r="J219" s="31"/>
      <c r="K219" s="32"/>
      <c r="L219" s="29"/>
      <c r="M219" s="32"/>
      <c r="N219" s="29"/>
      <c r="O219" s="32"/>
      <c r="P219" s="29"/>
      <c r="Q219" s="29"/>
      <c r="R219" s="29"/>
      <c r="S219" s="29"/>
      <c r="T219" s="29"/>
      <c r="U219" s="29"/>
      <c r="V219" s="29"/>
      <c r="W219" s="29"/>
      <c r="X219" s="29"/>
    </row>
    <row r="220" customFormat="false" ht="12.75" hidden="false" customHeight="false" outlineLevel="0" collapsed="false">
      <c r="A220" s="1" t="n">
        <v>235</v>
      </c>
      <c r="B220" s="23" t="s">
        <v>321</v>
      </c>
      <c r="C220" s="24" t="s">
        <v>322</v>
      </c>
      <c r="D220" s="14" t="n">
        <v>44</v>
      </c>
      <c r="E220" s="15" t="s">
        <v>24</v>
      </c>
      <c r="F220" s="25" t="n">
        <v>215</v>
      </c>
      <c r="G220" s="26" t="n">
        <v>85</v>
      </c>
      <c r="H220" s="26" t="n">
        <f aca="false">SUM(F220:G220)</f>
        <v>300</v>
      </c>
      <c r="I220" s="26" t="n">
        <v>95</v>
      </c>
      <c r="J220" s="26" t="n">
        <f aca="false">SUM(H220:I220)</f>
        <v>395</v>
      </c>
      <c r="K220" s="27" t="n">
        <v>90</v>
      </c>
      <c r="L220" s="25" t="n">
        <f aca="false">SUM(J220:K220)</f>
        <v>485</v>
      </c>
      <c r="M220" s="27" t="n">
        <v>90</v>
      </c>
      <c r="N220" s="25" t="n">
        <f aca="false">SUM(L220:M220)</f>
        <v>575</v>
      </c>
      <c r="O220" s="27" t="n">
        <v>100</v>
      </c>
      <c r="P220" s="25" t="n">
        <f aca="false">SUM(N220:O220)</f>
        <v>675</v>
      </c>
      <c r="Q220" s="27" t="n">
        <v>100</v>
      </c>
      <c r="R220" s="25" t="n">
        <f aca="false">SUM(P220:Q220)</f>
        <v>775</v>
      </c>
      <c r="S220" s="27" t="n">
        <v>100</v>
      </c>
      <c r="T220" s="25" t="n">
        <f aca="false">SUM(R220:S220)</f>
        <v>875</v>
      </c>
      <c r="U220" s="27" t="n">
        <v>100</v>
      </c>
      <c r="V220" s="25" t="n">
        <v>975</v>
      </c>
      <c r="W220" s="27" t="n">
        <f aca="false">VLOOKUP(A:A,'Rangliste ab 9.Rang'!A:R,18,FALSE())</f>
        <v>90</v>
      </c>
      <c r="X220" s="25" t="n">
        <f aca="false">SUM(V220:W220)</f>
        <v>1065</v>
      </c>
    </row>
    <row r="221" customFormat="false" ht="12.75" hidden="false" customHeight="false" outlineLevel="0" collapsed="false">
      <c r="A221" s="1" t="n">
        <v>236</v>
      </c>
      <c r="B221" s="23" t="s">
        <v>323</v>
      </c>
      <c r="C221" s="24" t="s">
        <v>324</v>
      </c>
      <c r="D221" s="14" t="n">
        <v>72</v>
      </c>
      <c r="E221" s="15" t="s">
        <v>10</v>
      </c>
      <c r="F221" s="25"/>
      <c r="G221" s="26"/>
      <c r="H221" s="26"/>
      <c r="I221" s="26"/>
      <c r="J221" s="26"/>
      <c r="K221" s="27"/>
      <c r="L221" s="25"/>
      <c r="M221" s="27" t="n">
        <v>60</v>
      </c>
      <c r="N221" s="25" t="n">
        <f aca="false">SUM(L221:M221)</f>
        <v>60</v>
      </c>
      <c r="O221" s="27"/>
      <c r="P221" s="25" t="n">
        <f aca="false">SUM(N221:O221)</f>
        <v>60</v>
      </c>
      <c r="Q221" s="27" t="n">
        <v>0</v>
      </c>
      <c r="R221" s="25" t="n">
        <f aca="false">SUM(P221:Q221)</f>
        <v>60</v>
      </c>
      <c r="S221" s="27" t="n">
        <v>75</v>
      </c>
      <c r="T221" s="25" t="n">
        <f aca="false">SUM(R221:S221)</f>
        <v>135</v>
      </c>
      <c r="U221" s="27" t="n">
        <v>55</v>
      </c>
      <c r="V221" s="25" t="n">
        <v>190</v>
      </c>
      <c r="W221" s="27" t="n">
        <f aca="false">VLOOKUP(A:A,'Rangliste ab 9.Rang'!A:R,18,FALSE())</f>
        <v>85</v>
      </c>
      <c r="X221" s="25" t="n">
        <f aca="false">SUM(V221:W221)</f>
        <v>275</v>
      </c>
    </row>
    <row r="222" customFormat="false" ht="12.75" hidden="false" customHeight="false" outlineLevel="0" collapsed="false">
      <c r="A222" s="1" t="n">
        <v>238</v>
      </c>
      <c r="B222" s="23" t="s">
        <v>325</v>
      </c>
      <c r="C222" s="24" t="s">
        <v>124</v>
      </c>
      <c r="D222" s="14" t="n">
        <v>63</v>
      </c>
      <c r="E222" s="15" t="s">
        <v>74</v>
      </c>
      <c r="F222" s="25" t="n">
        <v>1245</v>
      </c>
      <c r="G222" s="26" t="n">
        <v>70</v>
      </c>
      <c r="H222" s="26" t="n">
        <f aca="false">SUM(F222:G222)</f>
        <v>1315</v>
      </c>
      <c r="I222" s="26" t="n">
        <v>65</v>
      </c>
      <c r="J222" s="26" t="n">
        <f aca="false">SUM(H222:I222)</f>
        <v>1380</v>
      </c>
      <c r="K222" s="27" t="n">
        <v>75</v>
      </c>
      <c r="L222" s="25" t="n">
        <f aca="false">SUM(J222:K222)</f>
        <v>1455</v>
      </c>
      <c r="M222" s="27" t="n">
        <v>70</v>
      </c>
      <c r="N222" s="25" t="n">
        <f aca="false">SUM(L222:M222)</f>
        <v>1525</v>
      </c>
      <c r="O222" s="27" t="n">
        <v>80</v>
      </c>
      <c r="P222" s="25" t="n">
        <f aca="false">SUM(N222:O222)</f>
        <v>1605</v>
      </c>
      <c r="Q222" s="27" t="n">
        <v>0</v>
      </c>
      <c r="R222" s="25" t="n">
        <f aca="false">SUM(P222:Q222)</f>
        <v>1605</v>
      </c>
      <c r="S222" s="27" t="n">
        <v>0</v>
      </c>
      <c r="T222" s="25" t="n">
        <f aca="false">SUM(R222:S222)</f>
        <v>1605</v>
      </c>
      <c r="U222" s="27" t="n">
        <v>0</v>
      </c>
      <c r="V222" s="25" t="n">
        <v>1605</v>
      </c>
      <c r="W222" s="27" t="n">
        <v>0</v>
      </c>
      <c r="X222" s="25" t="n">
        <f aca="false">SUM(V222:W222)</f>
        <v>1605</v>
      </c>
    </row>
    <row r="223" customFormat="false" ht="12.75" hidden="false" customHeight="false" outlineLevel="0" collapsed="false">
      <c r="A223" s="1" t="n">
        <v>239</v>
      </c>
      <c r="B223" s="23" t="s">
        <v>326</v>
      </c>
      <c r="C223" s="24" t="s">
        <v>33</v>
      </c>
      <c r="D223" s="14" t="n">
        <v>86</v>
      </c>
      <c r="E223" s="15" t="s">
        <v>13</v>
      </c>
      <c r="F223" s="25" t="n">
        <v>0</v>
      </c>
      <c r="G223" s="26" t="n">
        <v>90</v>
      </c>
      <c r="H223" s="26" t="n">
        <f aca="false">SUM(F223:G223)</f>
        <v>90</v>
      </c>
      <c r="I223" s="26" t="n">
        <v>80</v>
      </c>
      <c r="J223" s="26" t="n">
        <f aca="false">SUM(H223:I223)</f>
        <v>170</v>
      </c>
      <c r="K223" s="26" t="n">
        <v>95</v>
      </c>
      <c r="L223" s="25" t="n">
        <f aca="false">SUM(J223:K223)</f>
        <v>265</v>
      </c>
      <c r="M223" s="26" t="n">
        <v>100</v>
      </c>
      <c r="N223" s="25" t="n">
        <f aca="false">SUM(L223:M223)</f>
        <v>365</v>
      </c>
      <c r="O223" s="26" t="n">
        <v>100</v>
      </c>
      <c r="P223" s="25" t="n">
        <f aca="false">SUM(N223:O223)</f>
        <v>465</v>
      </c>
      <c r="Q223" s="27" t="n">
        <v>95</v>
      </c>
      <c r="R223" s="25" t="n">
        <f aca="false">SUM(P223:Q223)</f>
        <v>560</v>
      </c>
      <c r="S223" s="27" t="n">
        <v>95</v>
      </c>
      <c r="T223" s="25" t="n">
        <f aca="false">SUM(R223:S223)</f>
        <v>655</v>
      </c>
      <c r="U223" s="27" t="n">
        <v>0</v>
      </c>
      <c r="V223" s="25" t="n">
        <v>655</v>
      </c>
      <c r="W223" s="27" t="n">
        <v>0</v>
      </c>
      <c r="X223" s="25" t="n">
        <f aca="false">SUM(V223:W223)</f>
        <v>655</v>
      </c>
    </row>
    <row r="224" customFormat="false" ht="12.75" hidden="false" customHeight="false" outlineLevel="0" collapsed="false">
      <c r="A224" s="1" t="n">
        <v>287</v>
      </c>
      <c r="B224" s="23" t="s">
        <v>327</v>
      </c>
      <c r="C224" s="24" t="s">
        <v>328</v>
      </c>
      <c r="D224" s="14" t="n">
        <v>93</v>
      </c>
      <c r="E224" s="15" t="s">
        <v>24</v>
      </c>
      <c r="F224" s="25"/>
      <c r="G224" s="26"/>
      <c r="H224" s="26"/>
      <c r="I224" s="26"/>
      <c r="J224" s="26"/>
      <c r="K224" s="26"/>
      <c r="L224" s="25"/>
      <c r="M224" s="26"/>
      <c r="N224" s="25"/>
      <c r="O224" s="26"/>
      <c r="P224" s="25" t="n">
        <v>0</v>
      </c>
      <c r="Q224" s="27" t="n">
        <v>55</v>
      </c>
      <c r="R224" s="25" t="n">
        <f aca="false">SUM(P224:Q224)</f>
        <v>55</v>
      </c>
      <c r="S224" s="27" t="n">
        <v>0</v>
      </c>
      <c r="T224" s="25" t="n">
        <f aca="false">SUM(R224:S224)</f>
        <v>55</v>
      </c>
      <c r="U224" s="27" t="n">
        <v>0</v>
      </c>
      <c r="V224" s="25" t="n">
        <v>55</v>
      </c>
      <c r="W224" s="27" t="n">
        <v>0</v>
      </c>
      <c r="X224" s="25" t="n">
        <f aca="false">SUM(V224:W224)</f>
        <v>55</v>
      </c>
    </row>
    <row r="225" customFormat="false" ht="12.75" hidden="false" customHeight="false" outlineLevel="0" collapsed="false">
      <c r="A225" s="1" t="n">
        <v>240</v>
      </c>
      <c r="B225" s="23" t="s">
        <v>329</v>
      </c>
      <c r="C225" s="24" t="s">
        <v>330</v>
      </c>
      <c r="D225" s="14" t="n">
        <v>90</v>
      </c>
      <c r="E225" s="15" t="s">
        <v>24</v>
      </c>
      <c r="F225" s="25"/>
      <c r="G225" s="26"/>
      <c r="H225" s="26"/>
      <c r="I225" s="40"/>
      <c r="J225" s="26" t="n">
        <v>0</v>
      </c>
      <c r="K225" s="26" t="n">
        <v>60</v>
      </c>
      <c r="L225" s="25" t="n">
        <v>60</v>
      </c>
      <c r="M225" s="26"/>
      <c r="N225" s="25" t="n">
        <v>60</v>
      </c>
      <c r="O225" s="26" t="n">
        <v>65</v>
      </c>
      <c r="P225" s="25" t="n">
        <f aca="false">SUM(N225:O225)</f>
        <v>125</v>
      </c>
      <c r="Q225" s="27" t="n">
        <v>70</v>
      </c>
      <c r="R225" s="25" t="n">
        <f aca="false">SUM(P225:Q225)</f>
        <v>195</v>
      </c>
      <c r="S225" s="27" t="n">
        <v>0</v>
      </c>
      <c r="T225" s="25" t="n">
        <f aca="false">SUM(R225:S225)</f>
        <v>195</v>
      </c>
      <c r="U225" s="27" t="n">
        <v>0</v>
      </c>
      <c r="V225" s="25" t="n">
        <v>195</v>
      </c>
      <c r="W225" s="27" t="n">
        <v>0</v>
      </c>
      <c r="X225" s="25" t="n">
        <f aca="false">SUM(V225:W225)</f>
        <v>195</v>
      </c>
    </row>
    <row r="226" customFormat="false" ht="12.75" hidden="false" customHeight="false" outlineLevel="0" collapsed="false">
      <c r="B226" s="28"/>
      <c r="C226" s="22"/>
      <c r="D226" s="19"/>
      <c r="E226" s="20"/>
      <c r="F226" s="36"/>
      <c r="G226" s="30"/>
      <c r="H226" s="31"/>
      <c r="I226" s="30"/>
      <c r="J226" s="31"/>
      <c r="K226" s="32"/>
      <c r="L226" s="29"/>
      <c r="M226" s="32"/>
      <c r="N226" s="29"/>
      <c r="O226" s="32"/>
      <c r="P226" s="29"/>
      <c r="Q226" s="29"/>
      <c r="R226" s="29"/>
      <c r="S226" s="29"/>
      <c r="T226" s="29"/>
      <c r="U226" s="29"/>
      <c r="V226" s="29"/>
      <c r="W226" s="29"/>
      <c r="X226" s="29"/>
    </row>
    <row r="227" customFormat="false" ht="15.75" hidden="false" customHeight="false" outlineLevel="0" collapsed="false">
      <c r="B227" s="21" t="s">
        <v>331</v>
      </c>
      <c r="C227" s="5"/>
      <c r="D227" s="9"/>
      <c r="E227" s="10"/>
      <c r="F227" s="36"/>
      <c r="G227" s="30"/>
      <c r="H227" s="31"/>
      <c r="I227" s="30"/>
      <c r="J227" s="31"/>
      <c r="K227" s="32"/>
      <c r="L227" s="29"/>
      <c r="M227" s="32"/>
      <c r="N227" s="29"/>
      <c r="O227" s="32"/>
      <c r="P227" s="29"/>
      <c r="Q227" s="29"/>
      <c r="R227" s="29"/>
      <c r="S227" s="29"/>
      <c r="T227" s="29"/>
      <c r="U227" s="29"/>
      <c r="V227" s="29"/>
      <c r="W227" s="29"/>
      <c r="X227" s="29"/>
    </row>
    <row r="228" customFormat="false" ht="12.75" hidden="false" customHeight="false" outlineLevel="0" collapsed="false">
      <c r="A228" s="1" t="n">
        <v>244</v>
      </c>
      <c r="B228" s="23" t="s">
        <v>332</v>
      </c>
      <c r="C228" s="24" t="s">
        <v>333</v>
      </c>
      <c r="D228" s="14" t="n">
        <v>65</v>
      </c>
      <c r="E228" s="15" t="s">
        <v>24</v>
      </c>
      <c r="F228" s="25" t="n">
        <v>1620</v>
      </c>
      <c r="G228" s="26" t="n">
        <v>90</v>
      </c>
      <c r="H228" s="26" t="n">
        <f aca="false">SUM(F228:G228)</f>
        <v>1710</v>
      </c>
      <c r="I228" s="26" t="n">
        <v>80</v>
      </c>
      <c r="J228" s="26" t="n">
        <f aca="false">SUM(H228:I228)</f>
        <v>1790</v>
      </c>
      <c r="K228" s="27" t="n">
        <v>95</v>
      </c>
      <c r="L228" s="25" t="n">
        <f aca="false">SUM(J228:K228)</f>
        <v>1885</v>
      </c>
      <c r="M228" s="27" t="n">
        <v>75</v>
      </c>
      <c r="N228" s="25" t="n">
        <f aca="false">SUM(L228:M228)</f>
        <v>1960</v>
      </c>
      <c r="O228" s="27"/>
      <c r="P228" s="25" t="n">
        <f aca="false">SUM(N228:O228)</f>
        <v>1960</v>
      </c>
      <c r="Q228" s="27" t="n">
        <v>0</v>
      </c>
      <c r="R228" s="25" t="n">
        <f aca="false">SUM(P228:Q228)</f>
        <v>1960</v>
      </c>
      <c r="S228" s="27" t="n">
        <v>85</v>
      </c>
      <c r="T228" s="25" t="n">
        <f aca="false">SUM(R228:S228)</f>
        <v>2045</v>
      </c>
      <c r="U228" s="27" t="n">
        <v>65</v>
      </c>
      <c r="V228" s="25" t="n">
        <v>2110</v>
      </c>
      <c r="W228" s="27" t="n">
        <f aca="false">VLOOKUP(A:A,'Rangliste ab 9.Rang'!A:R,18,FALSE())</f>
        <v>70</v>
      </c>
      <c r="X228" s="25" t="n">
        <f aca="false">SUM(V228:W228)</f>
        <v>2180</v>
      </c>
    </row>
    <row r="229" customFormat="false" ht="12.75" hidden="false" customHeight="false" outlineLevel="0" collapsed="false">
      <c r="A229" s="1" t="n">
        <v>245</v>
      </c>
      <c r="B229" s="23" t="s">
        <v>334</v>
      </c>
      <c r="C229" s="24" t="s">
        <v>289</v>
      </c>
      <c r="D229" s="14" t="n">
        <v>93</v>
      </c>
      <c r="E229" s="15" t="s">
        <v>24</v>
      </c>
      <c r="F229" s="25"/>
      <c r="G229" s="26"/>
      <c r="H229" s="26"/>
      <c r="I229" s="26"/>
      <c r="J229" s="26"/>
      <c r="K229" s="27"/>
      <c r="L229" s="25"/>
      <c r="M229" s="27" t="n">
        <v>30</v>
      </c>
      <c r="N229" s="25" t="n">
        <f aca="false">SUM(L229:M229)</f>
        <v>30</v>
      </c>
      <c r="O229" s="27" t="n">
        <v>75</v>
      </c>
      <c r="P229" s="25" t="n">
        <f aca="false">SUM(N229:O229)</f>
        <v>105</v>
      </c>
      <c r="Q229" s="27" t="n">
        <v>80</v>
      </c>
      <c r="R229" s="25" t="n">
        <f aca="false">SUM(P229:Q229)</f>
        <v>185</v>
      </c>
      <c r="S229" s="27" t="n">
        <v>80</v>
      </c>
      <c r="T229" s="25" t="n">
        <f aca="false">SUM(R229:S229)</f>
        <v>265</v>
      </c>
      <c r="U229" s="27" t="n">
        <v>0</v>
      </c>
      <c r="V229" s="25" t="n">
        <v>265</v>
      </c>
      <c r="W229" s="27" t="n">
        <v>0</v>
      </c>
      <c r="X229" s="25" t="n">
        <f aca="false">SUM(V229:W229)</f>
        <v>265</v>
      </c>
    </row>
    <row r="230" customFormat="false" ht="12.75" hidden="false" customHeight="false" outlineLevel="0" collapsed="false">
      <c r="A230" s="1" t="n">
        <v>247</v>
      </c>
      <c r="B230" s="23" t="s">
        <v>335</v>
      </c>
      <c r="C230" s="24" t="s">
        <v>336</v>
      </c>
      <c r="D230" s="14" t="n">
        <v>83</v>
      </c>
      <c r="E230" s="15" t="s">
        <v>13</v>
      </c>
      <c r="F230" s="25" t="n">
        <v>355</v>
      </c>
      <c r="G230" s="26" t="n">
        <v>90</v>
      </c>
      <c r="H230" s="26" t="n">
        <f aca="false">SUM(F230:G230)</f>
        <v>445</v>
      </c>
      <c r="I230" s="26" t="n">
        <v>85</v>
      </c>
      <c r="J230" s="26" t="n">
        <f aca="false">SUM(H230:I230)</f>
        <v>530</v>
      </c>
      <c r="K230" s="27" t="n">
        <v>80</v>
      </c>
      <c r="L230" s="25" t="n">
        <f aca="false">SUM(J230:K230)</f>
        <v>610</v>
      </c>
      <c r="M230" s="27" t="n">
        <v>90</v>
      </c>
      <c r="N230" s="25" t="n">
        <f aca="false">SUM(L230:M230)</f>
        <v>700</v>
      </c>
      <c r="O230" s="27"/>
      <c r="P230" s="25" t="n">
        <f aca="false">SUM(N230:O230)</f>
        <v>700</v>
      </c>
      <c r="Q230" s="27" t="n">
        <v>0</v>
      </c>
      <c r="R230" s="25" t="n">
        <f aca="false">SUM(P230:Q230)</f>
        <v>700</v>
      </c>
      <c r="S230" s="27" t="n">
        <v>0</v>
      </c>
      <c r="T230" s="25" t="n">
        <f aca="false">SUM(R230:S230)</f>
        <v>700</v>
      </c>
      <c r="U230" s="27" t="n">
        <v>0</v>
      </c>
      <c r="V230" s="25" t="n">
        <v>700</v>
      </c>
      <c r="W230" s="27" t="n">
        <v>0</v>
      </c>
      <c r="X230" s="25" t="n">
        <f aca="false">SUM(V230:W230)</f>
        <v>700</v>
      </c>
    </row>
    <row r="231" customFormat="false" ht="12.75" hidden="false" customHeight="false" outlineLevel="0" collapsed="false">
      <c r="A231" s="1" t="n">
        <v>249</v>
      </c>
      <c r="B231" s="23" t="s">
        <v>337</v>
      </c>
      <c r="C231" s="24" t="s">
        <v>66</v>
      </c>
      <c r="D231" s="14" t="n">
        <v>79</v>
      </c>
      <c r="E231" s="15" t="s">
        <v>13</v>
      </c>
      <c r="F231" s="25" t="n">
        <v>410</v>
      </c>
      <c r="G231" s="26" t="n">
        <v>90</v>
      </c>
      <c r="H231" s="26" t="n">
        <f aca="false">SUM(F231:G231)</f>
        <v>500</v>
      </c>
      <c r="I231" s="26" t="n">
        <v>80</v>
      </c>
      <c r="J231" s="26" t="n">
        <f aca="false">SUM(H231:I231)</f>
        <v>580</v>
      </c>
      <c r="K231" s="27" t="n">
        <v>90</v>
      </c>
      <c r="L231" s="25" t="n">
        <f aca="false">SUM(J231:K231)</f>
        <v>670</v>
      </c>
      <c r="M231" s="27" t="n">
        <v>85</v>
      </c>
      <c r="N231" s="25" t="n">
        <f aca="false">SUM(L231:M231)</f>
        <v>755</v>
      </c>
      <c r="O231" s="27" t="n">
        <v>90</v>
      </c>
      <c r="P231" s="25" t="n">
        <f aca="false">SUM(N231:O231)</f>
        <v>845</v>
      </c>
      <c r="Q231" s="27" t="n">
        <v>85</v>
      </c>
      <c r="R231" s="25" t="n">
        <f aca="false">SUM(P231:Q231)</f>
        <v>930</v>
      </c>
      <c r="S231" s="27" t="n">
        <v>85</v>
      </c>
      <c r="T231" s="25" t="n">
        <f aca="false">SUM(R231:S231)</f>
        <v>1015</v>
      </c>
      <c r="U231" s="27" t="n">
        <v>85</v>
      </c>
      <c r="V231" s="25" t="n">
        <v>1100</v>
      </c>
      <c r="W231" s="27" t="n">
        <f aca="false">VLOOKUP(A:A,'Rangliste ab 9.Rang'!A:R,18,FALSE())</f>
        <v>90</v>
      </c>
      <c r="X231" s="25" t="n">
        <f aca="false">SUM(V231:W231)</f>
        <v>1190</v>
      </c>
    </row>
    <row r="232" customFormat="false" ht="12.75" hidden="false" customHeight="false" outlineLevel="0" collapsed="false">
      <c r="A232" s="1" t="n">
        <v>320</v>
      </c>
      <c r="B232" s="34" t="s">
        <v>338</v>
      </c>
      <c r="C232" s="35" t="s">
        <v>66</v>
      </c>
      <c r="D232" s="14" t="n">
        <v>65</v>
      </c>
      <c r="E232" s="15" t="s">
        <v>13</v>
      </c>
      <c r="F232" s="25"/>
      <c r="G232" s="26" t="n">
        <v>1080</v>
      </c>
      <c r="H232" s="26" t="n">
        <f aca="false">SUM(F232:G232)</f>
        <v>1080</v>
      </c>
      <c r="I232" s="26"/>
      <c r="J232" s="26" t="n">
        <f aca="false">SUM(H232:I232)</f>
        <v>1080</v>
      </c>
      <c r="K232" s="27"/>
      <c r="L232" s="25" t="n">
        <f aca="false">SUM(J232:K232)</f>
        <v>1080</v>
      </c>
      <c r="M232" s="27"/>
      <c r="N232" s="25" t="n">
        <f aca="false">SUM(L232:M232)</f>
        <v>1080</v>
      </c>
      <c r="O232" s="27"/>
      <c r="P232" s="25" t="n">
        <f aca="false">SUM(N232:O232)</f>
        <v>1080</v>
      </c>
      <c r="Q232" s="27"/>
      <c r="R232" s="25" t="n">
        <f aca="false">SUM(P232:Q232)</f>
        <v>1080</v>
      </c>
      <c r="S232" s="27"/>
      <c r="T232" s="25" t="n">
        <f aca="false">SUM(R232:S232)</f>
        <v>1080</v>
      </c>
      <c r="U232" s="27"/>
      <c r="V232" s="25" t="n">
        <f aca="false">SUM(T232:U232)</f>
        <v>1080</v>
      </c>
      <c r="W232" s="27" t="n">
        <f aca="false">VLOOKUP(A:A,'Rangliste ab 9.Rang'!A:R,18,FALSE())</f>
        <v>90</v>
      </c>
      <c r="X232" s="25" t="n">
        <f aca="false">SUM(V232:W232)</f>
        <v>1170</v>
      </c>
    </row>
    <row r="233" customFormat="false" ht="12.75" hidden="false" customHeight="false" outlineLevel="0" collapsed="false">
      <c r="A233" s="1" t="n">
        <v>252</v>
      </c>
      <c r="B233" s="23" t="s">
        <v>339</v>
      </c>
      <c r="C233" s="24" t="s">
        <v>340</v>
      </c>
      <c r="D233" s="14" t="n">
        <v>83</v>
      </c>
      <c r="E233" s="15" t="s">
        <v>10</v>
      </c>
      <c r="F233" s="25" t="n">
        <v>325</v>
      </c>
      <c r="G233" s="26" t="n">
        <v>80</v>
      </c>
      <c r="H233" s="26" t="n">
        <f aca="false">SUM(F233:G233)</f>
        <v>405</v>
      </c>
      <c r="I233" s="26" t="n">
        <v>75</v>
      </c>
      <c r="J233" s="26" t="n">
        <f aca="false">SUM(H233:I233)</f>
        <v>480</v>
      </c>
      <c r="K233" s="27" t="n">
        <v>95</v>
      </c>
      <c r="L233" s="25" t="n">
        <f aca="false">SUM(J233:K233)</f>
        <v>575</v>
      </c>
      <c r="M233" s="27" t="n">
        <v>95</v>
      </c>
      <c r="N233" s="25" t="n">
        <f aca="false">SUM(L233:M233)</f>
        <v>670</v>
      </c>
      <c r="O233" s="27"/>
      <c r="P233" s="25" t="n">
        <f aca="false">SUM(N233:O233)</f>
        <v>670</v>
      </c>
      <c r="Q233" s="27" t="n">
        <v>90</v>
      </c>
      <c r="R233" s="25" t="n">
        <f aca="false">SUM(P233:Q233)</f>
        <v>760</v>
      </c>
      <c r="S233" s="27" t="n">
        <v>95</v>
      </c>
      <c r="T233" s="25" t="n">
        <f aca="false">SUM(R233:S233)</f>
        <v>855</v>
      </c>
      <c r="U233" s="27" t="n">
        <v>100</v>
      </c>
      <c r="V233" s="25" t="n">
        <v>955</v>
      </c>
      <c r="W233" s="27" t="n">
        <f aca="false">VLOOKUP(A:A,'Rangliste ab 9.Rang'!A:R,18,FALSE())</f>
        <v>85</v>
      </c>
      <c r="X233" s="25" t="n">
        <f aca="false">SUM(V233:W233)</f>
        <v>1040</v>
      </c>
    </row>
    <row r="234" customFormat="false" ht="12.75" hidden="false" customHeight="false" outlineLevel="0" collapsed="false">
      <c r="A234" s="1" t="n">
        <v>253</v>
      </c>
      <c r="B234" s="23" t="s">
        <v>341</v>
      </c>
      <c r="C234" s="24" t="s">
        <v>66</v>
      </c>
      <c r="D234" s="14" t="n">
        <v>48</v>
      </c>
      <c r="E234" s="15" t="s">
        <v>24</v>
      </c>
      <c r="F234" s="25" t="n">
        <v>1305</v>
      </c>
      <c r="G234" s="26" t="n">
        <v>20</v>
      </c>
      <c r="H234" s="26" t="n">
        <f aca="false">SUM(F234:G234)</f>
        <v>1325</v>
      </c>
      <c r="I234" s="26" t="n">
        <v>50</v>
      </c>
      <c r="J234" s="26" t="n">
        <f aca="false">SUM(H234:I234)</f>
        <v>1375</v>
      </c>
      <c r="K234" s="27" t="n">
        <v>40</v>
      </c>
      <c r="L234" s="25" t="n">
        <f aca="false">SUM(J234:K234)</f>
        <v>1415</v>
      </c>
      <c r="M234" s="27" t="n">
        <v>55</v>
      </c>
      <c r="N234" s="25" t="n">
        <f aca="false">SUM(L234:M234)</f>
        <v>1470</v>
      </c>
      <c r="O234" s="27" t="n">
        <v>45</v>
      </c>
      <c r="P234" s="25" t="n">
        <f aca="false">SUM(N234:O234)</f>
        <v>1515</v>
      </c>
      <c r="Q234" s="27" t="n">
        <v>0</v>
      </c>
      <c r="R234" s="25" t="n">
        <f aca="false">SUM(P234:Q234)</f>
        <v>1515</v>
      </c>
      <c r="S234" s="27" t="n">
        <v>0</v>
      </c>
      <c r="T234" s="25" t="n">
        <f aca="false">SUM(R234:S234)</f>
        <v>1515</v>
      </c>
      <c r="U234" s="27" t="n">
        <v>0</v>
      </c>
      <c r="V234" s="25" t="n">
        <v>1515</v>
      </c>
      <c r="W234" s="27" t="n">
        <v>0</v>
      </c>
      <c r="X234" s="25" t="n">
        <f aca="false">SUM(V234:W234)</f>
        <v>1515</v>
      </c>
    </row>
    <row r="235" customFormat="false" ht="12.75" hidden="false" customHeight="false" outlineLevel="0" collapsed="false">
      <c r="A235" s="1" t="n">
        <v>254</v>
      </c>
      <c r="B235" s="23" t="s">
        <v>342</v>
      </c>
      <c r="C235" s="24" t="s">
        <v>340</v>
      </c>
      <c r="D235" s="14" t="n">
        <v>85</v>
      </c>
      <c r="E235" s="15" t="s">
        <v>10</v>
      </c>
      <c r="F235" s="25" t="n">
        <v>80</v>
      </c>
      <c r="G235" s="26" t="n">
        <v>90</v>
      </c>
      <c r="H235" s="26" t="n">
        <f aca="false">SUM(F235:G235)</f>
        <v>170</v>
      </c>
      <c r="I235" s="26" t="n">
        <v>100</v>
      </c>
      <c r="J235" s="26" t="n">
        <f aca="false">SUM(H235:I235)</f>
        <v>270</v>
      </c>
      <c r="K235" s="26" t="n">
        <v>100</v>
      </c>
      <c r="L235" s="25" t="n">
        <f aca="false">SUM(J235:K235)</f>
        <v>370</v>
      </c>
      <c r="M235" s="26" t="n">
        <v>100</v>
      </c>
      <c r="N235" s="25" t="n">
        <f aca="false">SUM(L235:M235)</f>
        <v>470</v>
      </c>
      <c r="O235" s="26" t="n">
        <v>90</v>
      </c>
      <c r="P235" s="25" t="n">
        <f aca="false">SUM(N235:O235)</f>
        <v>560</v>
      </c>
      <c r="Q235" s="27" t="n">
        <v>100</v>
      </c>
      <c r="R235" s="25" t="n">
        <f aca="false">SUM(P235:Q235)</f>
        <v>660</v>
      </c>
      <c r="S235" s="27" t="n">
        <v>100</v>
      </c>
      <c r="T235" s="25" t="n">
        <f aca="false">SUM(R235:S235)</f>
        <v>760</v>
      </c>
      <c r="U235" s="27" t="n">
        <v>100</v>
      </c>
      <c r="V235" s="25" t="n">
        <v>860</v>
      </c>
      <c r="W235" s="27" t="n">
        <f aca="false">VLOOKUP(A:A,'Rangliste ab 9.Rang'!A:R,18,FALSE())</f>
        <v>100</v>
      </c>
      <c r="X235" s="25" t="n">
        <f aca="false">SUM(V235:W235)</f>
        <v>960</v>
      </c>
    </row>
    <row r="236" customFormat="false" ht="12.75" hidden="false" customHeight="false" outlineLevel="0" collapsed="false">
      <c r="A236" s="1" t="n">
        <v>255</v>
      </c>
      <c r="B236" s="23" t="s">
        <v>343</v>
      </c>
      <c r="C236" s="24" t="s">
        <v>344</v>
      </c>
      <c r="D236" s="14" t="n">
        <v>66</v>
      </c>
      <c r="E236" s="15" t="s">
        <v>13</v>
      </c>
      <c r="F236" s="25" t="n">
        <v>840</v>
      </c>
      <c r="G236" s="26" t="n">
        <v>75</v>
      </c>
      <c r="H236" s="26" t="n">
        <f aca="false">SUM(F236:G236)</f>
        <v>915</v>
      </c>
      <c r="I236" s="26" t="n">
        <v>70</v>
      </c>
      <c r="J236" s="26" t="n">
        <f aca="false">SUM(H236:I236)</f>
        <v>985</v>
      </c>
      <c r="K236" s="26" t="n">
        <v>70</v>
      </c>
      <c r="L236" s="25" t="n">
        <f aca="false">SUM(J236:K236)</f>
        <v>1055</v>
      </c>
      <c r="M236" s="26" t="n">
        <v>75</v>
      </c>
      <c r="N236" s="25" t="n">
        <f aca="false">SUM(L236:M236)</f>
        <v>1130</v>
      </c>
      <c r="O236" s="26" t="n">
        <v>65</v>
      </c>
      <c r="P236" s="25" t="n">
        <f aca="false">SUM(N236:O236)</f>
        <v>1195</v>
      </c>
      <c r="Q236" s="27" t="n">
        <v>75</v>
      </c>
      <c r="R236" s="25" t="n">
        <f aca="false">SUM(P236:Q236)</f>
        <v>1270</v>
      </c>
      <c r="S236" s="27" t="n">
        <v>85</v>
      </c>
      <c r="T236" s="25" t="n">
        <f aca="false">SUM(R236:S236)</f>
        <v>1355</v>
      </c>
      <c r="U236" s="27" t="n">
        <v>70</v>
      </c>
      <c r="V236" s="25" t="n">
        <v>1425</v>
      </c>
      <c r="W236" s="27" t="n">
        <f aca="false">VLOOKUP(A:A,'Rangliste ab 9.Rang'!A:R,18,FALSE())</f>
        <v>75</v>
      </c>
      <c r="X236" s="25" t="n">
        <f aca="false">SUM(V236:W236)</f>
        <v>1500</v>
      </c>
    </row>
    <row r="237" customFormat="false" ht="12.75" hidden="false" customHeight="false" outlineLevel="0" collapsed="false">
      <c r="A237" s="1" t="n">
        <v>256</v>
      </c>
      <c r="B237" s="23" t="s">
        <v>345</v>
      </c>
      <c r="C237" s="24" t="s">
        <v>346</v>
      </c>
      <c r="D237" s="14" t="n">
        <v>51</v>
      </c>
      <c r="E237" s="15" t="s">
        <v>13</v>
      </c>
      <c r="F237" s="25" t="n">
        <v>2195</v>
      </c>
      <c r="G237" s="26" t="n">
        <v>65</v>
      </c>
      <c r="H237" s="26" t="n">
        <f aca="false">SUM(F237:G237)</f>
        <v>2260</v>
      </c>
      <c r="I237" s="26" t="n">
        <v>70</v>
      </c>
      <c r="J237" s="26" t="n">
        <f aca="false">SUM(H237:I237)</f>
        <v>2330</v>
      </c>
      <c r="K237" s="26" t="n">
        <v>60</v>
      </c>
      <c r="L237" s="25" t="n">
        <f aca="false">SUM(J237:K237)</f>
        <v>2390</v>
      </c>
      <c r="M237" s="26" t="n">
        <v>65</v>
      </c>
      <c r="N237" s="25" t="n">
        <f aca="false">SUM(L237:M237)</f>
        <v>2455</v>
      </c>
      <c r="O237" s="26" t="n">
        <v>65</v>
      </c>
      <c r="P237" s="25" t="n">
        <f aca="false">SUM(N237:O237)</f>
        <v>2520</v>
      </c>
      <c r="Q237" s="27" t="n">
        <v>70</v>
      </c>
      <c r="R237" s="25" t="n">
        <f aca="false">SUM(P237:Q237)</f>
        <v>2590</v>
      </c>
      <c r="S237" s="27" t="n">
        <v>0</v>
      </c>
      <c r="T237" s="25" t="n">
        <f aca="false">SUM(R237:S237)</f>
        <v>2590</v>
      </c>
      <c r="U237" s="27" t="n">
        <v>0</v>
      </c>
      <c r="V237" s="25" t="n">
        <v>2590</v>
      </c>
      <c r="W237" s="27" t="n">
        <v>0</v>
      </c>
      <c r="X237" s="25" t="n">
        <f aca="false">SUM(V237:W237)</f>
        <v>2590</v>
      </c>
    </row>
    <row r="238" customFormat="false" ht="12.75" hidden="false" customHeight="false" outlineLevel="0" collapsed="false">
      <c r="A238" s="1" t="n">
        <v>257</v>
      </c>
      <c r="B238" s="23" t="s">
        <v>347</v>
      </c>
      <c r="C238" s="24" t="s">
        <v>106</v>
      </c>
      <c r="D238" s="14" t="n">
        <v>66</v>
      </c>
      <c r="E238" s="15" t="s">
        <v>74</v>
      </c>
      <c r="F238" s="25" t="n">
        <v>1210</v>
      </c>
      <c r="G238" s="26" t="n">
        <v>100</v>
      </c>
      <c r="H238" s="26" t="n">
        <f aca="false">SUM(F238:G238)</f>
        <v>1310</v>
      </c>
      <c r="I238" s="26" t="n">
        <v>90</v>
      </c>
      <c r="J238" s="26" t="n">
        <f aca="false">SUM(H238:I238)</f>
        <v>1400</v>
      </c>
      <c r="K238" s="26" t="n">
        <v>80</v>
      </c>
      <c r="L238" s="25" t="n">
        <f aca="false">SUM(J238:K238)</f>
        <v>1480</v>
      </c>
      <c r="M238" s="26" t="n">
        <v>85</v>
      </c>
      <c r="N238" s="25" t="n">
        <f aca="false">SUM(L238:M238)</f>
        <v>1565</v>
      </c>
      <c r="O238" s="26"/>
      <c r="P238" s="25" t="n">
        <f aca="false">SUM(N238:O238)</f>
        <v>1565</v>
      </c>
      <c r="Q238" s="27" t="n">
        <v>0</v>
      </c>
      <c r="R238" s="25" t="n">
        <f aca="false">SUM(P238:Q238)</f>
        <v>1565</v>
      </c>
      <c r="S238" s="27" t="n">
        <v>0</v>
      </c>
      <c r="T238" s="25" t="n">
        <f aca="false">SUM(R238:S238)</f>
        <v>1565</v>
      </c>
      <c r="U238" s="27" t="n">
        <v>0</v>
      </c>
      <c r="V238" s="25" t="n">
        <v>1565</v>
      </c>
      <c r="W238" s="27" t="n">
        <v>0</v>
      </c>
      <c r="X238" s="25" t="n">
        <f aca="false">SUM(V238:W238)</f>
        <v>1565</v>
      </c>
    </row>
    <row r="239" customFormat="false" ht="12.75" hidden="false" customHeight="false" outlineLevel="0" collapsed="false">
      <c r="A239" s="1" t="n">
        <v>258</v>
      </c>
      <c r="B239" s="23" t="s">
        <v>348</v>
      </c>
      <c r="C239" s="24" t="s">
        <v>254</v>
      </c>
      <c r="D239" s="14" t="n">
        <v>53</v>
      </c>
      <c r="E239" s="15" t="s">
        <v>13</v>
      </c>
      <c r="F239" s="25" t="n">
        <v>495</v>
      </c>
      <c r="G239" s="26" t="n">
        <v>65</v>
      </c>
      <c r="H239" s="26" t="n">
        <f aca="false">SUM(F239:G239)</f>
        <v>560</v>
      </c>
      <c r="I239" s="26" t="n">
        <v>75</v>
      </c>
      <c r="J239" s="26" t="n">
        <f aca="false">SUM(H239:I239)</f>
        <v>635</v>
      </c>
      <c r="K239" s="26" t="n">
        <v>90</v>
      </c>
      <c r="L239" s="25" t="n">
        <f aca="false">SUM(J239:K239)</f>
        <v>725</v>
      </c>
      <c r="M239" s="26" t="n">
        <v>60</v>
      </c>
      <c r="N239" s="25" t="n">
        <f aca="false">SUM(L239:M239)</f>
        <v>785</v>
      </c>
      <c r="O239" s="26" t="n">
        <v>80</v>
      </c>
      <c r="P239" s="25" t="n">
        <f aca="false">SUM(N239:O239)</f>
        <v>865</v>
      </c>
      <c r="Q239" s="27" t="n">
        <v>75</v>
      </c>
      <c r="R239" s="25" t="n">
        <f aca="false">SUM(P239:Q239)</f>
        <v>940</v>
      </c>
      <c r="S239" s="27" t="n">
        <v>85</v>
      </c>
      <c r="T239" s="25" t="n">
        <f aca="false">SUM(R239:S239)</f>
        <v>1025</v>
      </c>
      <c r="U239" s="27" t="n">
        <v>0</v>
      </c>
      <c r="V239" s="25" t="n">
        <v>1025</v>
      </c>
      <c r="W239" s="27" t="n">
        <v>0</v>
      </c>
      <c r="X239" s="25" t="n">
        <f aca="false">SUM(V239:W239)</f>
        <v>1025</v>
      </c>
    </row>
    <row r="240" customFormat="false" ht="12.75" hidden="false" customHeight="false" outlineLevel="0" collapsed="false">
      <c r="A240" s="1" t="n">
        <v>259</v>
      </c>
      <c r="B240" s="23" t="s">
        <v>349</v>
      </c>
      <c r="C240" s="24" t="s">
        <v>330</v>
      </c>
      <c r="D240" s="14" t="n">
        <v>36</v>
      </c>
      <c r="E240" s="15" t="s">
        <v>24</v>
      </c>
      <c r="F240" s="25" t="n">
        <v>2810</v>
      </c>
      <c r="G240" s="26" t="n">
        <v>85</v>
      </c>
      <c r="H240" s="26" t="n">
        <f aca="false">SUM(F240:G240)</f>
        <v>2895</v>
      </c>
      <c r="I240" s="25" t="n">
        <v>75</v>
      </c>
      <c r="J240" s="26" t="n">
        <f aca="false">SUM(H240:I240)</f>
        <v>2970</v>
      </c>
      <c r="K240" s="26" t="n">
        <v>70</v>
      </c>
      <c r="L240" s="25" t="n">
        <f aca="false">SUM(J240:K240)</f>
        <v>3040</v>
      </c>
      <c r="M240" s="26" t="n">
        <v>95</v>
      </c>
      <c r="N240" s="25" t="n">
        <f aca="false">SUM(L240:M240)</f>
        <v>3135</v>
      </c>
      <c r="O240" s="26" t="n">
        <v>60</v>
      </c>
      <c r="P240" s="25" t="n">
        <f aca="false">SUM(N240:O240)</f>
        <v>3195</v>
      </c>
      <c r="Q240" s="27" t="n">
        <v>90</v>
      </c>
      <c r="R240" s="25" t="n">
        <f aca="false">SUM(P240:Q240)</f>
        <v>3285</v>
      </c>
      <c r="S240" s="27" t="n">
        <v>70</v>
      </c>
      <c r="T240" s="25" t="n">
        <f aca="false">SUM(R240:S240)</f>
        <v>3355</v>
      </c>
      <c r="U240" s="27" t="n">
        <v>85</v>
      </c>
      <c r="V240" s="25" t="n">
        <v>3440</v>
      </c>
      <c r="W240" s="27" t="n">
        <f aca="false">VLOOKUP(A:A,'Rangliste ab 9.Rang'!A:R,18,FALSE())</f>
        <v>65</v>
      </c>
      <c r="X240" s="25" t="n">
        <f aca="false">SUM(V240:W240)</f>
        <v>3505</v>
      </c>
    </row>
    <row r="241" customFormat="false" ht="12.75" hidden="false" customHeight="false" outlineLevel="0" collapsed="false">
      <c r="A241" s="1" t="n">
        <v>260</v>
      </c>
      <c r="B241" s="23" t="s">
        <v>350</v>
      </c>
      <c r="C241" s="24" t="s">
        <v>330</v>
      </c>
      <c r="D241" s="14" t="n">
        <v>61</v>
      </c>
      <c r="E241" s="15" t="s">
        <v>24</v>
      </c>
      <c r="F241" s="25" t="n">
        <v>1450</v>
      </c>
      <c r="G241" s="26" t="n">
        <v>80</v>
      </c>
      <c r="H241" s="26" t="n">
        <f aca="false">SUM(F241:G241)</f>
        <v>1530</v>
      </c>
      <c r="I241" s="26" t="n">
        <v>75</v>
      </c>
      <c r="J241" s="26" t="n">
        <f aca="false">SUM(H241:I241)</f>
        <v>1605</v>
      </c>
      <c r="K241" s="26" t="n">
        <v>90</v>
      </c>
      <c r="L241" s="25" t="n">
        <f aca="false">SUM(J241:K241)</f>
        <v>1695</v>
      </c>
      <c r="M241" s="26" t="n">
        <v>85</v>
      </c>
      <c r="N241" s="25" t="n">
        <f aca="false">SUM(L241:M241)</f>
        <v>1780</v>
      </c>
      <c r="O241" s="26" t="n">
        <v>75</v>
      </c>
      <c r="P241" s="25" t="n">
        <f aca="false">SUM(N241:O241)</f>
        <v>1855</v>
      </c>
      <c r="Q241" s="27" t="n">
        <v>85</v>
      </c>
      <c r="R241" s="25" t="n">
        <f aca="false">SUM(P241:Q241)</f>
        <v>1940</v>
      </c>
      <c r="S241" s="27" t="n">
        <v>60</v>
      </c>
      <c r="T241" s="25" t="n">
        <f aca="false">SUM(R241:S241)</f>
        <v>2000</v>
      </c>
      <c r="U241" s="27" t="n">
        <v>65</v>
      </c>
      <c r="V241" s="25" t="n">
        <v>2065</v>
      </c>
      <c r="W241" s="27" t="n">
        <f aca="false">VLOOKUP(A:A,'Rangliste ab 9.Rang'!A:R,18,FALSE())</f>
        <v>70</v>
      </c>
      <c r="X241" s="25" t="n">
        <f aca="false">SUM(V241:W241)</f>
        <v>2135</v>
      </c>
    </row>
    <row r="242" customFormat="false" ht="12.75" hidden="false" customHeight="false" outlineLevel="0" collapsed="false">
      <c r="A242" s="1" t="n">
        <v>261</v>
      </c>
      <c r="B242" s="23" t="s">
        <v>351</v>
      </c>
      <c r="C242" s="24" t="s">
        <v>352</v>
      </c>
      <c r="D242" s="14" t="n">
        <v>86</v>
      </c>
      <c r="E242" s="15" t="s">
        <v>13</v>
      </c>
      <c r="F242" s="25"/>
      <c r="G242" s="26"/>
      <c r="H242" s="26" t="n">
        <v>0</v>
      </c>
      <c r="I242" s="26" t="n">
        <v>90</v>
      </c>
      <c r="J242" s="26" t="n">
        <v>90</v>
      </c>
      <c r="K242" s="26" t="n">
        <v>90</v>
      </c>
      <c r="L242" s="25" t="n">
        <f aca="false">SUM(J242:K242)</f>
        <v>180</v>
      </c>
      <c r="M242" s="26"/>
      <c r="N242" s="25" t="n">
        <f aca="false">SUM(L242:M242)</f>
        <v>180</v>
      </c>
      <c r="O242" s="26" t="n">
        <v>100</v>
      </c>
      <c r="P242" s="25" t="n">
        <f aca="false">SUM(N242:O242)</f>
        <v>280</v>
      </c>
      <c r="Q242" s="27" t="n">
        <v>100</v>
      </c>
      <c r="R242" s="25" t="n">
        <f aca="false">SUM(P242:Q242)</f>
        <v>380</v>
      </c>
      <c r="S242" s="27" t="n">
        <v>100</v>
      </c>
      <c r="T242" s="25" t="n">
        <f aca="false">SUM(R242:S242)</f>
        <v>480</v>
      </c>
      <c r="U242" s="27" t="n">
        <v>100</v>
      </c>
      <c r="V242" s="25" t="n">
        <v>580</v>
      </c>
      <c r="W242" s="27" t="n">
        <v>0</v>
      </c>
      <c r="X242" s="25" t="n">
        <f aca="false">SUM(V242:W242)</f>
        <v>580</v>
      </c>
    </row>
    <row r="243" customFormat="false" ht="12.75" hidden="false" customHeight="false" outlineLevel="0" collapsed="false">
      <c r="A243" s="1" t="n">
        <v>289</v>
      </c>
      <c r="B243" s="23" t="s">
        <v>353</v>
      </c>
      <c r="C243" s="24" t="s">
        <v>354</v>
      </c>
      <c r="D243" s="14" t="n">
        <v>78</v>
      </c>
      <c r="E243" s="15" t="s">
        <v>19</v>
      </c>
      <c r="F243" s="25"/>
      <c r="G243" s="26"/>
      <c r="H243" s="26"/>
      <c r="I243" s="26"/>
      <c r="J243" s="26"/>
      <c r="K243" s="26"/>
      <c r="L243" s="25"/>
      <c r="M243" s="26"/>
      <c r="N243" s="25"/>
      <c r="O243" s="26"/>
      <c r="P243" s="25" t="n">
        <v>0</v>
      </c>
      <c r="Q243" s="27" t="n">
        <v>25</v>
      </c>
      <c r="R243" s="25" t="n">
        <f aca="false">SUM(P243:Q243)</f>
        <v>25</v>
      </c>
      <c r="S243" s="27" t="n">
        <v>0</v>
      </c>
      <c r="T243" s="25" t="n">
        <f aca="false">SUM(R243:S243)</f>
        <v>25</v>
      </c>
      <c r="U243" s="27" t="n">
        <v>0</v>
      </c>
      <c r="V243" s="25" t="n">
        <v>25</v>
      </c>
      <c r="W243" s="27" t="n">
        <v>0</v>
      </c>
      <c r="X243" s="25" t="n">
        <f aca="false">SUM(V243:W243)</f>
        <v>25</v>
      </c>
    </row>
    <row r="244" customFormat="false" ht="12.75" hidden="false" customHeight="false" outlineLevel="0" collapsed="false">
      <c r="A244" s="1" t="n">
        <v>262</v>
      </c>
      <c r="B244" s="23" t="s">
        <v>355</v>
      </c>
      <c r="C244" s="24" t="s">
        <v>356</v>
      </c>
      <c r="D244" s="14" t="n">
        <v>86</v>
      </c>
      <c r="E244" s="15"/>
      <c r="F244" s="25" t="n">
        <v>130</v>
      </c>
      <c r="G244" s="26" t="n">
        <v>75</v>
      </c>
      <c r="H244" s="26" t="n">
        <f aca="false">SUM(F244:G244)</f>
        <v>205</v>
      </c>
      <c r="I244" s="26" t="n">
        <v>75</v>
      </c>
      <c r="J244" s="26" t="n">
        <f aca="false">SUM(H244:I244)</f>
        <v>280</v>
      </c>
      <c r="K244" s="26" t="n">
        <v>75</v>
      </c>
      <c r="L244" s="25" t="n">
        <f aca="false">SUM(J244:K244)</f>
        <v>355</v>
      </c>
      <c r="M244" s="26" t="n">
        <v>80</v>
      </c>
      <c r="N244" s="25" t="n">
        <f aca="false">SUM(L244:M244)</f>
        <v>435</v>
      </c>
      <c r="O244" s="26"/>
      <c r="P244" s="25" t="n">
        <f aca="false">SUM(N244:O244)</f>
        <v>435</v>
      </c>
      <c r="Q244" s="27" t="n">
        <v>0</v>
      </c>
      <c r="R244" s="25" t="n">
        <f aca="false">SUM(P244:Q244)</f>
        <v>435</v>
      </c>
      <c r="S244" s="27" t="n">
        <v>0</v>
      </c>
      <c r="T244" s="25" t="n">
        <f aca="false">SUM(R244:S244)</f>
        <v>435</v>
      </c>
      <c r="U244" s="27" t="n">
        <v>0</v>
      </c>
      <c r="V244" s="25" t="n">
        <v>435</v>
      </c>
      <c r="W244" s="27" t="n">
        <v>0</v>
      </c>
      <c r="X244" s="25" t="n">
        <f aca="false">SUM(V244:W244)</f>
        <v>435</v>
      </c>
    </row>
    <row r="245" customFormat="false" ht="12.75" hidden="false" customHeight="false" outlineLevel="0" collapsed="false">
      <c r="A245" s="1" t="n">
        <v>263</v>
      </c>
      <c r="B245" s="23" t="s">
        <v>357</v>
      </c>
      <c r="C245" s="24" t="s">
        <v>358</v>
      </c>
      <c r="D245" s="14" t="n">
        <v>90</v>
      </c>
      <c r="E245" s="15" t="s">
        <v>10</v>
      </c>
      <c r="F245" s="25"/>
      <c r="G245" s="26"/>
      <c r="H245" s="26"/>
      <c r="I245" s="26"/>
      <c r="J245" s="26"/>
      <c r="K245" s="26"/>
      <c r="L245" s="25"/>
      <c r="M245" s="26" t="n">
        <v>60</v>
      </c>
      <c r="N245" s="25" t="n">
        <f aca="false">SUM(L245:M245)</f>
        <v>60</v>
      </c>
      <c r="O245" s="26" t="n">
        <v>65</v>
      </c>
      <c r="P245" s="25" t="n">
        <f aca="false">SUM(N245:O245)</f>
        <v>125</v>
      </c>
      <c r="Q245" s="27" t="n">
        <v>0</v>
      </c>
      <c r="R245" s="25" t="n">
        <f aca="false">SUM(P245:Q245)</f>
        <v>125</v>
      </c>
      <c r="S245" s="27" t="n">
        <v>0</v>
      </c>
      <c r="T245" s="25" t="n">
        <f aca="false">SUM(R245:S245)</f>
        <v>125</v>
      </c>
      <c r="U245" s="27" t="n">
        <v>0</v>
      </c>
      <c r="V245" s="25" t="n">
        <v>125</v>
      </c>
      <c r="W245" s="27" t="n">
        <v>0</v>
      </c>
      <c r="X245" s="25" t="n">
        <f aca="false">SUM(V245:W245)</f>
        <v>125</v>
      </c>
    </row>
    <row r="246" customFormat="false" ht="12.75" hidden="false" customHeight="false" outlineLevel="0" collapsed="false">
      <c r="A246" s="1" t="n">
        <v>266</v>
      </c>
      <c r="B246" s="23" t="s">
        <v>359</v>
      </c>
      <c r="C246" s="24" t="s">
        <v>360</v>
      </c>
      <c r="D246" s="14" t="n">
        <v>52</v>
      </c>
      <c r="E246" s="15" t="s">
        <v>19</v>
      </c>
      <c r="F246" s="25" t="n">
        <v>2260</v>
      </c>
      <c r="G246" s="26" t="n">
        <v>75</v>
      </c>
      <c r="H246" s="26" t="n">
        <f aca="false">SUM(F246:G246)</f>
        <v>2335</v>
      </c>
      <c r="I246" s="26" t="n">
        <v>80</v>
      </c>
      <c r="J246" s="26" t="n">
        <f aca="false">SUM(H246:I246)</f>
        <v>2415</v>
      </c>
      <c r="K246" s="27" t="n">
        <v>70</v>
      </c>
      <c r="L246" s="25" t="n">
        <f aca="false">SUM(J246:K246)</f>
        <v>2485</v>
      </c>
      <c r="M246" s="27" t="n">
        <v>70</v>
      </c>
      <c r="N246" s="25" t="n">
        <f aca="false">SUM(L246:M246)</f>
        <v>2555</v>
      </c>
      <c r="O246" s="27" t="n">
        <v>75</v>
      </c>
      <c r="P246" s="25" t="n">
        <f aca="false">SUM(N246:O246)</f>
        <v>2630</v>
      </c>
      <c r="Q246" s="27" t="n">
        <v>60</v>
      </c>
      <c r="R246" s="25" t="n">
        <f aca="false">SUM(P246:Q246)</f>
        <v>2690</v>
      </c>
      <c r="S246" s="27" t="n">
        <v>0</v>
      </c>
      <c r="T246" s="25" t="n">
        <f aca="false">SUM(R246:S246)</f>
        <v>2690</v>
      </c>
      <c r="U246" s="27" t="n">
        <v>0</v>
      </c>
      <c r="V246" s="25" t="n">
        <v>2690</v>
      </c>
      <c r="W246" s="27" t="n">
        <v>0</v>
      </c>
      <c r="X246" s="25" t="n">
        <f aca="false">SUM(V246:W246)</f>
        <v>2690</v>
      </c>
    </row>
    <row r="247" customFormat="false" ht="12.75" hidden="false" customHeight="false" outlineLevel="0" collapsed="false">
      <c r="A247" s="1" t="n">
        <v>267</v>
      </c>
      <c r="B247" s="23" t="s">
        <v>361</v>
      </c>
      <c r="C247" s="24" t="s">
        <v>362</v>
      </c>
      <c r="D247" s="14" t="n">
        <v>64</v>
      </c>
      <c r="E247" s="15" t="s">
        <v>13</v>
      </c>
      <c r="F247" s="25" t="n">
        <v>1630</v>
      </c>
      <c r="G247" s="26" t="n">
        <v>90</v>
      </c>
      <c r="H247" s="26" t="n">
        <f aca="false">SUM(F247:G247)</f>
        <v>1720</v>
      </c>
      <c r="I247" s="26" t="n">
        <v>85</v>
      </c>
      <c r="J247" s="26" t="n">
        <f aca="false">SUM(H247:I247)</f>
        <v>1805</v>
      </c>
      <c r="K247" s="27" t="n">
        <v>85</v>
      </c>
      <c r="L247" s="25" t="n">
        <f aca="false">SUM(J247:K247)</f>
        <v>1890</v>
      </c>
      <c r="M247" s="27" t="n">
        <v>95</v>
      </c>
      <c r="N247" s="25" t="n">
        <f aca="false">SUM(L247:M247)</f>
        <v>1985</v>
      </c>
      <c r="O247" s="27" t="n">
        <v>95</v>
      </c>
      <c r="P247" s="25" t="n">
        <f aca="false">SUM(N247:O247)</f>
        <v>2080</v>
      </c>
      <c r="Q247" s="27" t="n">
        <v>80</v>
      </c>
      <c r="R247" s="25" t="n">
        <f aca="false">SUM(P247:Q247)</f>
        <v>2160</v>
      </c>
      <c r="S247" s="27" t="n">
        <v>90</v>
      </c>
      <c r="T247" s="25" t="n">
        <f aca="false">SUM(R247:S247)</f>
        <v>2250</v>
      </c>
      <c r="U247" s="27" t="n">
        <v>80</v>
      </c>
      <c r="V247" s="25" t="n">
        <v>2330</v>
      </c>
      <c r="W247" s="27" t="n">
        <f aca="false">VLOOKUP(A:A,'Rangliste ab 9.Rang'!A:R,18,FALSE())</f>
        <v>80</v>
      </c>
      <c r="X247" s="25" t="n">
        <f aca="false">SUM(V247:W247)</f>
        <v>2410</v>
      </c>
    </row>
    <row r="248" customFormat="false" ht="12.75" hidden="false" customHeight="false" outlineLevel="0" collapsed="false">
      <c r="B248" s="28"/>
      <c r="C248" s="22"/>
      <c r="D248" s="19"/>
      <c r="E248" s="20"/>
      <c r="F248" s="36"/>
      <c r="G248" s="30"/>
      <c r="H248" s="31"/>
      <c r="I248" s="30"/>
      <c r="J248" s="31"/>
      <c r="K248" s="32"/>
      <c r="L248" s="29"/>
      <c r="M248" s="32"/>
      <c r="N248" s="29"/>
      <c r="O248" s="32"/>
      <c r="P248" s="29"/>
      <c r="Q248" s="29"/>
      <c r="R248" s="29"/>
      <c r="S248" s="29"/>
      <c r="T248" s="29"/>
      <c r="U248" s="29"/>
      <c r="V248" s="29"/>
      <c r="W248" s="29"/>
      <c r="X248" s="29"/>
    </row>
    <row r="249" customFormat="false" ht="15.75" hidden="false" customHeight="false" outlineLevel="0" collapsed="false">
      <c r="B249" s="21" t="s">
        <v>363</v>
      </c>
      <c r="C249" s="5"/>
      <c r="D249" s="9"/>
      <c r="E249" s="10"/>
      <c r="F249" s="36"/>
      <c r="G249" s="30"/>
      <c r="H249" s="31"/>
      <c r="I249" s="30"/>
      <c r="J249" s="31"/>
      <c r="K249" s="32"/>
      <c r="L249" s="29"/>
      <c r="M249" s="32"/>
      <c r="N249" s="29"/>
      <c r="O249" s="32"/>
      <c r="P249" s="29"/>
      <c r="Q249" s="29"/>
      <c r="R249" s="29"/>
      <c r="S249" s="29"/>
      <c r="T249" s="29"/>
      <c r="U249" s="29"/>
      <c r="V249" s="29"/>
      <c r="W249" s="29"/>
      <c r="X249" s="29"/>
    </row>
    <row r="250" customFormat="false" ht="15.75" hidden="false" customHeight="false" outlineLevel="0" collapsed="false">
      <c r="B250" s="21"/>
      <c r="C250" s="5"/>
      <c r="D250" s="9"/>
      <c r="E250" s="10"/>
      <c r="F250" s="36"/>
      <c r="G250" s="30"/>
      <c r="H250" s="31"/>
      <c r="I250" s="30"/>
      <c r="J250" s="31"/>
      <c r="K250" s="32"/>
      <c r="L250" s="29"/>
      <c r="M250" s="32"/>
      <c r="N250" s="29"/>
      <c r="O250" s="32"/>
      <c r="P250" s="29"/>
      <c r="Q250" s="29"/>
      <c r="R250" s="29"/>
      <c r="S250" s="29"/>
      <c r="T250" s="29"/>
      <c r="U250" s="29"/>
      <c r="V250" s="29"/>
      <c r="W250" s="29"/>
      <c r="X250" s="29"/>
    </row>
    <row r="251" customFormat="false" ht="15.75" hidden="false" customHeight="false" outlineLevel="0" collapsed="false">
      <c r="B251" s="21" t="s">
        <v>364</v>
      </c>
      <c r="C251" s="5"/>
      <c r="D251" s="9"/>
      <c r="E251" s="10"/>
      <c r="F251" s="36"/>
      <c r="G251" s="30"/>
      <c r="H251" s="31"/>
      <c r="I251" s="30"/>
      <c r="J251" s="31"/>
      <c r="K251" s="32"/>
      <c r="L251" s="29"/>
      <c r="M251" s="32"/>
      <c r="N251" s="29"/>
      <c r="O251" s="32"/>
      <c r="P251" s="29"/>
      <c r="Q251" s="29"/>
      <c r="R251" s="29"/>
      <c r="S251" s="29"/>
      <c r="T251" s="29"/>
      <c r="U251" s="29"/>
      <c r="V251" s="29"/>
      <c r="W251" s="29"/>
      <c r="X251" s="29"/>
    </row>
    <row r="252" customFormat="false" ht="15.75" hidden="false" customHeight="false" outlineLevel="0" collapsed="false">
      <c r="B252" s="21"/>
      <c r="C252" s="5"/>
      <c r="D252" s="9"/>
      <c r="E252" s="10"/>
      <c r="F252" s="36"/>
      <c r="G252" s="30"/>
      <c r="H252" s="31"/>
      <c r="I252" s="30"/>
      <c r="J252" s="31"/>
      <c r="K252" s="32"/>
      <c r="L252" s="29"/>
      <c r="M252" s="32"/>
      <c r="N252" s="29"/>
      <c r="O252" s="32"/>
      <c r="P252" s="29"/>
      <c r="Q252" s="29"/>
      <c r="R252" s="29"/>
      <c r="S252" s="29"/>
      <c r="T252" s="29"/>
      <c r="U252" s="29"/>
      <c r="V252" s="29"/>
      <c r="W252" s="29"/>
      <c r="X252" s="29"/>
    </row>
    <row r="253" customFormat="false" ht="15.75" hidden="false" customHeight="false" outlineLevel="0" collapsed="false">
      <c r="B253" s="21" t="s">
        <v>365</v>
      </c>
      <c r="C253" s="5"/>
      <c r="D253" s="9"/>
      <c r="E253" s="10"/>
      <c r="F253" s="36"/>
      <c r="G253" s="30"/>
      <c r="H253" s="31"/>
      <c r="I253" s="31"/>
      <c r="J253" s="31"/>
      <c r="K253" s="32"/>
      <c r="L253" s="29"/>
      <c r="M253" s="32"/>
      <c r="N253" s="29"/>
      <c r="O253" s="32"/>
      <c r="P253" s="29"/>
      <c r="Q253" s="29"/>
      <c r="R253" s="29"/>
      <c r="S253" s="29"/>
      <c r="T253" s="29"/>
      <c r="U253" s="29"/>
      <c r="V253" s="29"/>
      <c r="W253" s="29"/>
      <c r="X253" s="29"/>
    </row>
    <row r="254" customFormat="false" ht="12.75" hidden="false" customHeight="false" outlineLevel="0" collapsed="false">
      <c r="A254" s="1" t="n">
        <v>281</v>
      </c>
      <c r="B254" s="23" t="s">
        <v>366</v>
      </c>
      <c r="C254" s="24" t="s">
        <v>367</v>
      </c>
      <c r="D254" s="14" t="n">
        <v>56</v>
      </c>
      <c r="E254" s="15" t="s">
        <v>13</v>
      </c>
      <c r="F254" s="25" t="n">
        <v>60</v>
      </c>
      <c r="G254" s="26"/>
      <c r="H254" s="26" t="n">
        <v>60</v>
      </c>
      <c r="I254" s="26"/>
      <c r="J254" s="26" t="n">
        <v>60</v>
      </c>
      <c r="K254" s="27"/>
      <c r="L254" s="25" t="n">
        <v>60</v>
      </c>
      <c r="M254" s="27" t="n">
        <v>80</v>
      </c>
      <c r="N254" s="25" t="n">
        <v>140</v>
      </c>
      <c r="O254" s="27" t="n">
        <v>85</v>
      </c>
      <c r="P254" s="25" t="n">
        <v>225</v>
      </c>
      <c r="Q254" s="27" t="n">
        <v>60</v>
      </c>
      <c r="R254" s="25" t="n">
        <f aca="false">SUM(P254:Q254)</f>
        <v>285</v>
      </c>
      <c r="S254" s="27" t="n">
        <v>70</v>
      </c>
      <c r="T254" s="25" t="n">
        <f aca="false">SUM(R254:S254)</f>
        <v>355</v>
      </c>
      <c r="U254" s="27" t="n">
        <v>0</v>
      </c>
      <c r="V254" s="25" t="n">
        <v>355</v>
      </c>
      <c r="W254" s="27" t="n">
        <v>0</v>
      </c>
      <c r="X254" s="25" t="n">
        <f aca="false">SUM(V254:W254)</f>
        <v>355</v>
      </c>
    </row>
    <row r="255" customFormat="false" ht="12.75" hidden="false" customHeight="false" outlineLevel="0" collapsed="false">
      <c r="A255" s="1" t="n">
        <v>271</v>
      </c>
      <c r="B255" s="23" t="s">
        <v>368</v>
      </c>
      <c r="C255" s="24" t="s">
        <v>244</v>
      </c>
      <c r="D255" s="14" t="n">
        <v>77</v>
      </c>
      <c r="E255" s="15" t="s">
        <v>13</v>
      </c>
      <c r="F255" s="25"/>
      <c r="G255" s="26"/>
      <c r="H255" s="26"/>
      <c r="I255" s="26"/>
      <c r="J255" s="26"/>
      <c r="K255" s="27"/>
      <c r="L255" s="25"/>
      <c r="M255" s="27" t="n">
        <v>25</v>
      </c>
      <c r="N255" s="25" t="n">
        <f aca="false">SUM(L255:M255)</f>
        <v>25</v>
      </c>
      <c r="O255" s="27" t="n">
        <v>30</v>
      </c>
      <c r="P255" s="25" t="n">
        <f aca="false">SUM(N255:O255)</f>
        <v>55</v>
      </c>
      <c r="Q255" s="27" t="n">
        <v>50</v>
      </c>
      <c r="R255" s="25" t="n">
        <f aca="false">SUM(P255:Q255)</f>
        <v>105</v>
      </c>
      <c r="S255" s="27" t="n">
        <v>0</v>
      </c>
      <c r="T255" s="25" t="n">
        <f aca="false">SUM(R255:S255)</f>
        <v>105</v>
      </c>
      <c r="U255" s="27" t="n">
        <v>0</v>
      </c>
      <c r="V255" s="25" t="n">
        <v>105</v>
      </c>
      <c r="W255" s="27" t="n">
        <v>0</v>
      </c>
      <c r="X255" s="25" t="n">
        <f aca="false">SUM(V255:W255)</f>
        <v>105</v>
      </c>
    </row>
    <row r="256" customFormat="false" ht="12.75" hidden="false" customHeight="false" outlineLevel="0" collapsed="false">
      <c r="A256" s="1" t="n">
        <v>309</v>
      </c>
      <c r="B256" s="23" t="s">
        <v>369</v>
      </c>
      <c r="C256" s="24" t="s">
        <v>64</v>
      </c>
      <c r="D256" s="14" t="n">
        <v>90</v>
      </c>
      <c r="E256" s="15" t="s">
        <v>10</v>
      </c>
      <c r="F256" s="25"/>
      <c r="G256" s="26"/>
      <c r="H256" s="26"/>
      <c r="I256" s="26"/>
      <c r="J256" s="26"/>
      <c r="K256" s="27"/>
      <c r="L256" s="25"/>
      <c r="M256" s="27"/>
      <c r="N256" s="25"/>
      <c r="O256" s="27"/>
      <c r="P256" s="25"/>
      <c r="Q256" s="27"/>
      <c r="R256" s="25"/>
      <c r="S256" s="27"/>
      <c r="T256" s="25" t="n">
        <v>0</v>
      </c>
      <c r="U256" s="27" t="n">
        <v>0</v>
      </c>
      <c r="V256" s="25" t="n">
        <v>0</v>
      </c>
      <c r="W256" s="27" t="n">
        <v>0</v>
      </c>
      <c r="X256" s="25" t="n">
        <f aca="false">SUM(V256:W256)</f>
        <v>0</v>
      </c>
    </row>
    <row r="257" customFormat="false" ht="12.75" hidden="false" customHeight="false" outlineLevel="0" collapsed="false">
      <c r="A257" s="1" t="n">
        <v>272</v>
      </c>
      <c r="B257" s="23" t="s">
        <v>370</v>
      </c>
      <c r="C257" s="24" t="s">
        <v>84</v>
      </c>
      <c r="D257" s="14" t="n">
        <v>56</v>
      </c>
      <c r="E257" s="15"/>
      <c r="F257" s="25" t="n">
        <v>905</v>
      </c>
      <c r="G257" s="26" t="n">
        <v>55</v>
      </c>
      <c r="H257" s="26" t="n">
        <f aca="false">SUM(F257:G257)</f>
        <v>960</v>
      </c>
      <c r="I257" s="26" t="n">
        <v>45</v>
      </c>
      <c r="J257" s="26" t="n">
        <f aca="false">SUM(H257:I257)</f>
        <v>1005</v>
      </c>
      <c r="K257" s="27"/>
      <c r="L257" s="25" t="n">
        <f aca="false">SUM(J257:K257)</f>
        <v>1005</v>
      </c>
      <c r="M257" s="27"/>
      <c r="N257" s="25" t="n">
        <f aca="false">SUM(L257:M257)</f>
        <v>1005</v>
      </c>
      <c r="O257" s="27"/>
      <c r="P257" s="25" t="n">
        <f aca="false">SUM(N257:O257)</f>
        <v>1005</v>
      </c>
      <c r="Q257" s="27" t="n">
        <v>0</v>
      </c>
      <c r="R257" s="25" t="n">
        <f aca="false">SUM(P257:Q257)</f>
        <v>1005</v>
      </c>
      <c r="S257" s="27" t="n">
        <v>0</v>
      </c>
      <c r="T257" s="25" t="n">
        <f aca="false">SUM(R257:S257)</f>
        <v>1005</v>
      </c>
      <c r="U257" s="27" t="n">
        <v>0</v>
      </c>
      <c r="V257" s="25" t="n">
        <v>1005</v>
      </c>
      <c r="W257" s="27" t="n">
        <v>0</v>
      </c>
      <c r="X257" s="25" t="n">
        <f aca="false">SUM(V257:W257)</f>
        <v>1005</v>
      </c>
    </row>
    <row r="258" customFormat="false" ht="12.75" hidden="false" customHeight="false" outlineLevel="0" collapsed="false">
      <c r="A258" s="1" t="n">
        <v>310</v>
      </c>
      <c r="B258" s="23" t="s">
        <v>371</v>
      </c>
      <c r="C258" s="24" t="s">
        <v>280</v>
      </c>
      <c r="D258" s="14" t="n">
        <v>95</v>
      </c>
      <c r="E258" s="15" t="s">
        <v>24</v>
      </c>
      <c r="F258" s="25"/>
      <c r="G258" s="26"/>
      <c r="H258" s="26"/>
      <c r="I258" s="26"/>
      <c r="J258" s="26"/>
      <c r="K258" s="27"/>
      <c r="L258" s="25"/>
      <c r="M258" s="27"/>
      <c r="N258" s="25"/>
      <c r="O258" s="27"/>
      <c r="P258" s="25"/>
      <c r="Q258" s="27"/>
      <c r="R258" s="25"/>
      <c r="S258" s="27"/>
      <c r="T258" s="25" t="n">
        <v>0</v>
      </c>
      <c r="U258" s="27" t="n">
        <v>0</v>
      </c>
      <c r="V258" s="25" t="n">
        <v>0</v>
      </c>
      <c r="W258" s="27" t="n">
        <v>0</v>
      </c>
      <c r="X258" s="25" t="n">
        <f aca="false">SUM(V258:W258)</f>
        <v>0</v>
      </c>
    </row>
    <row r="259" customFormat="false" ht="12.75" hidden="false" customHeight="false" outlineLevel="0" collapsed="false">
      <c r="A259" s="1" t="n">
        <v>274</v>
      </c>
      <c r="B259" s="23" t="s">
        <v>372</v>
      </c>
      <c r="C259" s="24" t="s">
        <v>373</v>
      </c>
      <c r="D259" s="14" t="n">
        <v>75</v>
      </c>
      <c r="E259" s="15" t="s">
        <v>24</v>
      </c>
      <c r="F259" s="25"/>
      <c r="G259" s="26"/>
      <c r="H259" s="26"/>
      <c r="I259" s="26"/>
      <c r="J259" s="26"/>
      <c r="K259" s="27"/>
      <c r="L259" s="25"/>
      <c r="M259" s="27" t="n">
        <v>95</v>
      </c>
      <c r="N259" s="25" t="n">
        <f aca="false">SUM(L259:M259)</f>
        <v>95</v>
      </c>
      <c r="O259" s="27" t="n">
        <v>95</v>
      </c>
      <c r="P259" s="25" t="n">
        <f aca="false">SUM(N259:O259)</f>
        <v>190</v>
      </c>
      <c r="Q259" s="27" t="n">
        <v>100</v>
      </c>
      <c r="R259" s="25" t="n">
        <f aca="false">SUM(P259:Q259)</f>
        <v>290</v>
      </c>
      <c r="S259" s="27" t="n">
        <v>100</v>
      </c>
      <c r="T259" s="25" t="n">
        <f aca="false">SUM(R259:S259)</f>
        <v>390</v>
      </c>
      <c r="U259" s="27" t="n">
        <v>90</v>
      </c>
      <c r="V259" s="25" t="n">
        <v>480</v>
      </c>
      <c r="W259" s="27" t="n">
        <v>0</v>
      </c>
      <c r="X259" s="25" t="n">
        <f aca="false">SUM(V259:W259)</f>
        <v>480</v>
      </c>
    </row>
    <row r="260" customFormat="false" ht="12.75" hidden="false" customHeight="false" outlineLevel="0" collapsed="false">
      <c r="A260" s="1" t="n">
        <v>276</v>
      </c>
      <c r="B260" s="23" t="s">
        <v>374</v>
      </c>
      <c r="C260" s="24" t="s">
        <v>375</v>
      </c>
      <c r="D260" s="14" t="n">
        <v>58</v>
      </c>
      <c r="E260" s="15" t="s">
        <v>13</v>
      </c>
      <c r="F260" s="25" t="n">
        <v>2095</v>
      </c>
      <c r="G260" s="26" t="n">
        <v>85</v>
      </c>
      <c r="H260" s="26" t="n">
        <f aca="false">SUM(F260:G260)</f>
        <v>2180</v>
      </c>
      <c r="I260" s="26" t="n">
        <v>80</v>
      </c>
      <c r="J260" s="26" t="n">
        <f aca="false">SUM(H260:I260)</f>
        <v>2260</v>
      </c>
      <c r="K260" s="27" t="n">
        <v>80</v>
      </c>
      <c r="L260" s="25" t="n">
        <f aca="false">SUM(J260:K260)</f>
        <v>2340</v>
      </c>
      <c r="M260" s="27" t="n">
        <v>90</v>
      </c>
      <c r="N260" s="25" t="n">
        <f aca="false">SUM(L260:M260)</f>
        <v>2430</v>
      </c>
      <c r="O260" s="27" t="n">
        <v>75</v>
      </c>
      <c r="P260" s="25" t="n">
        <f aca="false">SUM(N260:O260)</f>
        <v>2505</v>
      </c>
      <c r="Q260" s="27" t="n">
        <v>0</v>
      </c>
      <c r="R260" s="25" t="n">
        <f aca="false">SUM(P260:Q260)</f>
        <v>2505</v>
      </c>
      <c r="S260" s="27" t="n">
        <v>0</v>
      </c>
      <c r="T260" s="25" t="n">
        <f aca="false">SUM(R260:S260)</f>
        <v>2505</v>
      </c>
      <c r="U260" s="27" t="n">
        <v>0</v>
      </c>
      <c r="V260" s="25" t="n">
        <v>2505</v>
      </c>
      <c r="W260" s="27" t="n">
        <v>0</v>
      </c>
      <c r="X260" s="25" t="n">
        <f aca="false">SUM(V260:W260)</f>
        <v>2505</v>
      </c>
    </row>
    <row r="261" customFormat="false" ht="12.75" hidden="false" customHeight="false" outlineLevel="0" collapsed="false">
      <c r="A261" s="1" t="n">
        <v>277</v>
      </c>
      <c r="B261" s="23" t="s">
        <v>376</v>
      </c>
      <c r="C261" s="24" t="s">
        <v>33</v>
      </c>
      <c r="D261" s="14" t="n">
        <v>83</v>
      </c>
      <c r="E261" s="15" t="s">
        <v>13</v>
      </c>
      <c r="F261" s="25" t="n">
        <v>95</v>
      </c>
      <c r="G261" s="26" t="n">
        <v>90</v>
      </c>
      <c r="H261" s="26" t="n">
        <f aca="false">SUM(F261:G261)</f>
        <v>185</v>
      </c>
      <c r="I261" s="26" t="n">
        <v>85</v>
      </c>
      <c r="J261" s="26" t="n">
        <f aca="false">SUM(H261:I261)</f>
        <v>270</v>
      </c>
      <c r="K261" s="26" t="n">
        <v>90</v>
      </c>
      <c r="L261" s="25" t="n">
        <f aca="false">SUM(J261:K261)</f>
        <v>360</v>
      </c>
      <c r="M261" s="26" t="n">
        <v>90</v>
      </c>
      <c r="N261" s="25" t="n">
        <f aca="false">SUM(L261:M261)</f>
        <v>450</v>
      </c>
      <c r="O261" s="26"/>
      <c r="P261" s="25" t="n">
        <f aca="false">SUM(N261:O261)</f>
        <v>450</v>
      </c>
      <c r="Q261" s="27" t="n">
        <v>100</v>
      </c>
      <c r="R261" s="25" t="n">
        <f aca="false">SUM(P261:Q261)</f>
        <v>550</v>
      </c>
      <c r="S261" s="27" t="n">
        <v>100</v>
      </c>
      <c r="T261" s="25" t="n">
        <f aca="false">SUM(R261:S261)</f>
        <v>650</v>
      </c>
      <c r="U261" s="27" t="n">
        <v>95</v>
      </c>
      <c r="V261" s="25" t="n">
        <v>745</v>
      </c>
      <c r="W261" s="27" t="n">
        <v>0</v>
      </c>
      <c r="X261" s="25" t="n">
        <f aca="false">SUM(V261:W261)</f>
        <v>745</v>
      </c>
    </row>
    <row r="262" customFormat="false" ht="12.75" hidden="false" customHeight="false" outlineLevel="0" collapsed="false">
      <c r="A262" s="1" t="n">
        <v>279</v>
      </c>
      <c r="B262" s="23" t="s">
        <v>377</v>
      </c>
      <c r="C262" s="24" t="s">
        <v>126</v>
      </c>
      <c r="D262" s="14" t="n">
        <v>73</v>
      </c>
      <c r="E262" s="15" t="s">
        <v>19</v>
      </c>
      <c r="F262" s="25" t="n">
        <v>765</v>
      </c>
      <c r="G262" s="26" t="n">
        <v>65</v>
      </c>
      <c r="H262" s="26" t="n">
        <f aca="false">SUM(F262:G262)</f>
        <v>830</v>
      </c>
      <c r="I262" s="26" t="n">
        <v>65</v>
      </c>
      <c r="J262" s="26" t="n">
        <f aca="false">SUM(H262:I262)</f>
        <v>895</v>
      </c>
      <c r="K262" s="27" t="n">
        <v>70</v>
      </c>
      <c r="L262" s="25" t="n">
        <f aca="false">SUM(J262:K262)</f>
        <v>965</v>
      </c>
      <c r="M262" s="27" t="n">
        <v>70</v>
      </c>
      <c r="N262" s="25" t="n">
        <f aca="false">SUM(L262:M262)</f>
        <v>1035</v>
      </c>
      <c r="O262" s="27" t="n">
        <v>75</v>
      </c>
      <c r="P262" s="25" t="n">
        <f aca="false">SUM(N262:O262)</f>
        <v>1110</v>
      </c>
      <c r="Q262" s="27" t="n">
        <v>80</v>
      </c>
      <c r="R262" s="25" t="n">
        <f aca="false">SUM(P262:Q262)</f>
        <v>1190</v>
      </c>
      <c r="S262" s="27" t="n">
        <v>80</v>
      </c>
      <c r="T262" s="25" t="n">
        <f aca="false">SUM(R262:S262)</f>
        <v>1270</v>
      </c>
      <c r="U262" s="27" t="n">
        <v>75</v>
      </c>
      <c r="V262" s="25" t="n">
        <v>1345</v>
      </c>
      <c r="W262" s="27" t="n">
        <v>0</v>
      </c>
      <c r="X262" s="25" t="n">
        <f aca="false">SUM(V262:W262)</f>
        <v>1345</v>
      </c>
    </row>
    <row r="263" customFormat="false" ht="12.75" hidden="false" customHeight="false" outlineLevel="0" collapsed="false">
      <c r="E263" s="39"/>
      <c r="H263" s="22"/>
      <c r="J263" s="22"/>
      <c r="L263" s="41"/>
      <c r="N263" s="41"/>
      <c r="P263" s="41"/>
      <c r="R263" s="41"/>
      <c r="T263" s="41"/>
      <c r="V263" s="41"/>
      <c r="X263" s="41"/>
    </row>
    <row r="264" customFormat="false" ht="12.75" hidden="false" customHeight="false" outlineLevel="0" collapsed="false">
      <c r="E264" s="39"/>
      <c r="H264" s="22"/>
      <c r="J264" s="22"/>
      <c r="L264" s="41"/>
      <c r="N264" s="41"/>
      <c r="P264" s="41"/>
      <c r="R264" s="41"/>
      <c r="T264" s="41"/>
      <c r="V264" s="41"/>
      <c r="X264" s="41"/>
    </row>
    <row r="265" customFormat="false" ht="12.75" hidden="false" customHeight="false" outlineLevel="0" collapsed="false">
      <c r="B265" s="0" t="s">
        <v>378</v>
      </c>
      <c r="E265" s="39"/>
      <c r="H265" s="22"/>
      <c r="J265" s="22"/>
      <c r="L265" s="41"/>
      <c r="N265" s="41"/>
      <c r="P265" s="41"/>
      <c r="R265" s="41"/>
      <c r="T265" s="41"/>
      <c r="V265" s="41"/>
      <c r="X265" s="41"/>
    </row>
    <row r="266" customFormat="false" ht="12.75" hidden="false" customHeight="false" outlineLevel="0" collapsed="false">
      <c r="B266" s="22"/>
      <c r="C266" s="0" t="s">
        <v>379</v>
      </c>
      <c r="E266" s="39"/>
      <c r="H266" s="22"/>
      <c r="J266" s="28"/>
      <c r="L266" s="41"/>
      <c r="N266" s="41"/>
      <c r="P266" s="41"/>
      <c r="R266" s="41"/>
      <c r="T266" s="41"/>
      <c r="V266" s="41"/>
      <c r="X266" s="41"/>
    </row>
    <row r="267" customFormat="false" ht="12.75" hidden="false" customHeight="false" outlineLevel="0" collapsed="false">
      <c r="B267" s="22"/>
      <c r="C267" s="0" t="s">
        <v>380</v>
      </c>
      <c r="E267" s="39"/>
      <c r="H267" s="42"/>
      <c r="J267" s="28"/>
      <c r="L267" s="41"/>
      <c r="N267" s="41"/>
      <c r="P267" s="41"/>
      <c r="R267" s="41"/>
      <c r="T267" s="41"/>
      <c r="V267" s="41"/>
      <c r="X267" s="41"/>
    </row>
    <row r="268" customFormat="false" ht="12.75" hidden="false" customHeight="false" outlineLevel="0" collapsed="false">
      <c r="B268" s="22"/>
      <c r="C268" s="0" t="s">
        <v>381</v>
      </c>
      <c r="E268" s="39"/>
      <c r="H268" s="22"/>
      <c r="J268" s="28"/>
      <c r="L268" s="41"/>
      <c r="N268" s="41"/>
      <c r="P268" s="41"/>
      <c r="R268" s="41"/>
      <c r="T268" s="41"/>
      <c r="V268" s="41"/>
      <c r="X268" s="41"/>
    </row>
    <row r="269" customFormat="false" ht="12.75" hidden="false" customHeight="false" outlineLevel="0" collapsed="false">
      <c r="B269" s="43"/>
      <c r="C269" s="22" t="s">
        <v>382</v>
      </c>
      <c r="D269" s="19"/>
      <c r="E269" s="20"/>
      <c r="F269" s="41"/>
      <c r="G269" s="22"/>
      <c r="H269" s="22"/>
      <c r="J269" s="28"/>
      <c r="L269" s="41"/>
      <c r="N269" s="41"/>
      <c r="P269" s="41"/>
      <c r="R269" s="41"/>
      <c r="T269" s="41"/>
      <c r="V269" s="41"/>
      <c r="X269" s="41"/>
    </row>
    <row r="270" customFormat="false" ht="12.75" hidden="false" customHeight="false" outlineLevel="0" collapsed="false">
      <c r="B270" s="43"/>
      <c r="C270" s="22" t="s">
        <v>383</v>
      </c>
      <c r="D270" s="19"/>
      <c r="E270" s="20"/>
      <c r="F270" s="41"/>
      <c r="G270" s="22"/>
      <c r="H270" s="22"/>
      <c r="J270" s="28"/>
      <c r="L270" s="41"/>
      <c r="N270" s="41"/>
      <c r="P270" s="41"/>
      <c r="R270" s="41"/>
      <c r="T270" s="41"/>
      <c r="V270" s="41"/>
      <c r="X270" s="41"/>
    </row>
    <row r="271" customFormat="false" ht="12.75" hidden="false" customHeight="false" outlineLevel="0" collapsed="false">
      <c r="B271" s="43"/>
      <c r="C271" s="22" t="s">
        <v>384</v>
      </c>
      <c r="D271" s="19"/>
      <c r="E271" s="20"/>
      <c r="F271" s="41"/>
      <c r="G271" s="22"/>
      <c r="H271" s="22"/>
      <c r="J271" s="28"/>
      <c r="L271" s="41"/>
      <c r="N271" s="41"/>
      <c r="P271" s="41"/>
      <c r="R271" s="41"/>
      <c r="T271" s="41"/>
      <c r="V271" s="41"/>
      <c r="X271" s="41"/>
    </row>
    <row r="272" customFormat="false" ht="12.75" hidden="false" customHeight="false" outlineLevel="0" collapsed="false">
      <c r="B272" s="43"/>
      <c r="C272" s="22" t="s">
        <v>385</v>
      </c>
      <c r="D272" s="19"/>
      <c r="E272" s="20"/>
      <c r="F272" s="41"/>
      <c r="G272" s="22"/>
      <c r="H272" s="22"/>
      <c r="J272" s="28"/>
      <c r="L272" s="41"/>
      <c r="N272" s="41"/>
      <c r="P272" s="41"/>
      <c r="R272" s="41"/>
      <c r="T272" s="41"/>
      <c r="V272" s="41"/>
      <c r="X272" s="41"/>
    </row>
    <row r="273" customFormat="false" ht="12.75" hidden="false" customHeight="false" outlineLevel="0" collapsed="false">
      <c r="B273" s="22"/>
      <c r="C273" s="22" t="s">
        <v>386</v>
      </c>
      <c r="D273" s="19"/>
      <c r="F273" s="41"/>
      <c r="G273" s="22"/>
      <c r="H273" s="22"/>
      <c r="J273" s="28"/>
    </row>
    <row r="274" customFormat="false" ht="12.75" hidden="false" customHeight="false" outlineLevel="0" collapsed="false">
      <c r="B274" s="22"/>
      <c r="C274" s="22" t="s">
        <v>387</v>
      </c>
      <c r="D274" s="19"/>
      <c r="F274" s="41"/>
      <c r="G274" s="22"/>
      <c r="H274" s="22"/>
      <c r="J274" s="28"/>
    </row>
    <row r="275" customFormat="false" ht="18" hidden="false" customHeight="false" outlineLevel="0" collapsed="false">
      <c r="A275" s="44"/>
      <c r="B275" s="45"/>
      <c r="C275" s="45"/>
      <c r="D275" s="46"/>
      <c r="F275" s="45"/>
      <c r="G275" s="45"/>
      <c r="H275" s="22"/>
      <c r="I275" s="47"/>
      <c r="J275" s="28"/>
      <c r="K275" s="47"/>
      <c r="M275" s="47"/>
      <c r="O275" s="47"/>
      <c r="Q275" s="47"/>
      <c r="S275" s="47"/>
      <c r="U275" s="47"/>
      <c r="W275" s="47"/>
    </row>
    <row r="276" customFormat="false" ht="18" hidden="false" customHeight="false" outlineLevel="0" collapsed="false">
      <c r="A276" s="44"/>
      <c r="B276" s="45"/>
      <c r="C276" s="45"/>
      <c r="D276" s="46"/>
      <c r="F276" s="45"/>
      <c r="G276" s="45"/>
      <c r="H276" s="22"/>
      <c r="I276" s="47"/>
      <c r="J276" s="28"/>
      <c r="K276" s="47"/>
      <c r="M276" s="47"/>
      <c r="O276" s="47"/>
      <c r="Q276" s="47"/>
      <c r="S276" s="47"/>
      <c r="U276" s="47"/>
      <c r="W276" s="47"/>
    </row>
    <row r="277" customFormat="false" ht="18" hidden="false" customHeight="false" outlineLevel="0" collapsed="false">
      <c r="A277" s="44"/>
      <c r="B277" s="45"/>
      <c r="C277" s="45"/>
      <c r="D277" s="46"/>
      <c r="F277" s="45"/>
      <c r="G277" s="45"/>
      <c r="H277" s="22"/>
      <c r="I277" s="47"/>
      <c r="J277" s="28"/>
      <c r="K277" s="47"/>
      <c r="M277" s="47"/>
      <c r="O277" s="47"/>
      <c r="Q277" s="47"/>
      <c r="S277" s="47"/>
      <c r="U277" s="47"/>
      <c r="W277" s="47"/>
    </row>
    <row r="278" customFormat="false" ht="18" hidden="false" customHeight="false" outlineLevel="0" collapsed="false">
      <c r="A278" s="44"/>
      <c r="B278" s="45"/>
      <c r="C278" s="45"/>
      <c r="D278" s="46"/>
      <c r="F278" s="45"/>
      <c r="G278" s="45"/>
      <c r="H278" s="22"/>
      <c r="I278" s="47"/>
      <c r="J278" s="28"/>
      <c r="K278" s="47"/>
      <c r="M278" s="47"/>
      <c r="O278" s="47"/>
      <c r="Q278" s="47"/>
      <c r="S278" s="47"/>
      <c r="U278" s="47"/>
      <c r="W278" s="47"/>
    </row>
    <row r="279" customFormat="false" ht="18" hidden="false" customHeight="false" outlineLevel="0" collapsed="false">
      <c r="A279" s="44"/>
      <c r="B279" s="45"/>
      <c r="C279" s="45"/>
      <c r="D279" s="46"/>
      <c r="F279" s="45"/>
      <c r="G279" s="45"/>
      <c r="H279" s="22"/>
      <c r="I279" s="47"/>
      <c r="J279" s="28"/>
      <c r="K279" s="47"/>
      <c r="M279" s="47"/>
      <c r="O279" s="47"/>
      <c r="Q279" s="47"/>
      <c r="S279" s="47"/>
      <c r="U279" s="47"/>
      <c r="W279" s="47"/>
    </row>
    <row r="280" customFormat="false" ht="18" hidden="false" customHeight="false" outlineLevel="0" collapsed="false">
      <c r="A280" s="44"/>
      <c r="B280" s="45"/>
      <c r="C280" s="45"/>
      <c r="D280" s="46"/>
      <c r="F280" s="45"/>
      <c r="G280" s="45"/>
      <c r="H280" s="22"/>
      <c r="I280" s="47"/>
      <c r="J280" s="28"/>
      <c r="K280" s="47"/>
      <c r="M280" s="47"/>
      <c r="O280" s="47"/>
      <c r="Q280" s="47"/>
      <c r="S280" s="47"/>
      <c r="U280" s="47"/>
      <c r="W280" s="47"/>
    </row>
    <row r="281" customFormat="false" ht="18" hidden="false" customHeight="false" outlineLevel="0" collapsed="false">
      <c r="A281" s="44"/>
      <c r="B281" s="45"/>
      <c r="C281" s="45"/>
      <c r="D281" s="46"/>
      <c r="F281" s="45"/>
      <c r="G281" s="45"/>
      <c r="H281" s="22"/>
      <c r="I281" s="47"/>
      <c r="J281" s="28"/>
      <c r="K281" s="47"/>
      <c r="M281" s="47"/>
      <c r="O281" s="47"/>
      <c r="Q281" s="47"/>
      <c r="S281" s="47"/>
      <c r="U281" s="47"/>
      <c r="W281" s="47"/>
    </row>
    <row r="282" customFormat="false" ht="18" hidden="false" customHeight="false" outlineLevel="0" collapsed="false">
      <c r="A282" s="44"/>
      <c r="B282" s="45"/>
      <c r="C282" s="45"/>
      <c r="D282" s="46"/>
      <c r="F282" s="45"/>
      <c r="G282" s="45"/>
      <c r="H282" s="22"/>
      <c r="I282" s="47"/>
      <c r="J282" s="28"/>
      <c r="K282" s="47"/>
      <c r="M282" s="47"/>
      <c r="O282" s="47"/>
      <c r="Q282" s="47"/>
      <c r="S282" s="47"/>
      <c r="U282" s="47"/>
      <c r="W282" s="47"/>
    </row>
    <row r="283" customFormat="false" ht="18" hidden="false" customHeight="false" outlineLevel="0" collapsed="false">
      <c r="A283" s="44"/>
      <c r="B283" s="45"/>
      <c r="C283" s="45"/>
      <c r="D283" s="46"/>
      <c r="F283" s="45"/>
      <c r="G283" s="45"/>
      <c r="H283" s="22"/>
      <c r="I283" s="47"/>
      <c r="J283" s="28"/>
      <c r="K283" s="47"/>
      <c r="L283" s="48"/>
      <c r="M283" s="47"/>
      <c r="N283" s="48"/>
      <c r="O283" s="47"/>
      <c r="P283" s="48"/>
      <c r="Q283" s="47"/>
      <c r="R283" s="48"/>
      <c r="S283" s="47"/>
      <c r="T283" s="48"/>
      <c r="U283" s="47"/>
      <c r="V283" s="48"/>
      <c r="W283" s="47"/>
      <c r="X283" s="48"/>
    </row>
    <row r="284" customFormat="false" ht="18" hidden="false" customHeight="false" outlineLevel="0" collapsed="false">
      <c r="A284" s="44"/>
      <c r="B284" s="45"/>
      <c r="C284" s="45"/>
      <c r="D284" s="46"/>
      <c r="F284" s="45"/>
      <c r="G284" s="45"/>
      <c r="H284" s="22"/>
      <c r="I284" s="47"/>
      <c r="J284" s="28"/>
      <c r="K284" s="47"/>
      <c r="L284" s="48"/>
      <c r="M284" s="47"/>
      <c r="N284" s="48"/>
      <c r="O284" s="47"/>
      <c r="P284" s="48"/>
      <c r="Q284" s="47"/>
      <c r="R284" s="48"/>
      <c r="S284" s="47"/>
      <c r="T284" s="48"/>
      <c r="U284" s="47"/>
      <c r="V284" s="48"/>
      <c r="W284" s="47"/>
      <c r="X284" s="48"/>
    </row>
    <row r="285" customFormat="false" ht="18" hidden="false" customHeight="false" outlineLevel="0" collapsed="false">
      <c r="A285" s="44"/>
      <c r="B285" s="49"/>
      <c r="C285" s="49"/>
      <c r="D285" s="46"/>
      <c r="F285" s="45"/>
      <c r="G285" s="45"/>
      <c r="H285" s="22"/>
      <c r="I285" s="47"/>
      <c r="J285" s="28"/>
      <c r="K285" s="47"/>
      <c r="L285" s="48"/>
      <c r="M285" s="47"/>
      <c r="N285" s="48"/>
      <c r="O285" s="47"/>
      <c r="P285" s="48"/>
      <c r="Q285" s="47"/>
      <c r="R285" s="48"/>
      <c r="S285" s="47"/>
      <c r="T285" s="48"/>
      <c r="U285" s="47"/>
      <c r="V285" s="48"/>
      <c r="W285" s="47"/>
      <c r="X285" s="48"/>
    </row>
    <row r="286" customFormat="false" ht="18" hidden="false" customHeight="false" outlineLevel="0" collapsed="false">
      <c r="A286" s="44"/>
      <c r="B286" s="45"/>
      <c r="C286" s="45"/>
      <c r="D286" s="46"/>
      <c r="F286" s="45"/>
      <c r="G286" s="45"/>
      <c r="H286" s="22"/>
      <c r="I286" s="47"/>
      <c r="J286" s="28"/>
      <c r="K286" s="47"/>
      <c r="L286" s="48"/>
      <c r="M286" s="47"/>
      <c r="N286" s="48"/>
      <c r="O286" s="47"/>
      <c r="P286" s="48"/>
      <c r="Q286" s="47"/>
      <c r="R286" s="48"/>
      <c r="S286" s="47"/>
      <c r="T286" s="48"/>
      <c r="U286" s="47"/>
      <c r="V286" s="48"/>
      <c r="W286" s="47"/>
      <c r="X286" s="48"/>
    </row>
    <row r="287" customFormat="false" ht="18" hidden="false" customHeight="false" outlineLevel="0" collapsed="false">
      <c r="A287" s="44"/>
      <c r="B287" s="45"/>
      <c r="C287" s="45"/>
      <c r="D287" s="46"/>
      <c r="F287" s="45"/>
      <c r="G287" s="45"/>
      <c r="H287" s="22"/>
      <c r="I287" s="47"/>
      <c r="J287" s="28"/>
      <c r="K287" s="47"/>
      <c r="L287" s="48"/>
      <c r="M287" s="47"/>
      <c r="N287" s="48"/>
      <c r="O287" s="47"/>
      <c r="P287" s="48"/>
      <c r="Q287" s="47"/>
      <c r="R287" s="48"/>
      <c r="S287" s="47"/>
      <c r="T287" s="48"/>
      <c r="U287" s="47"/>
      <c r="V287" s="48"/>
      <c r="W287" s="47"/>
      <c r="X287" s="48"/>
    </row>
    <row r="288" customFormat="false" ht="18" hidden="false" customHeight="false" outlineLevel="0" collapsed="false">
      <c r="A288" s="44"/>
      <c r="B288" s="45"/>
      <c r="C288" s="45"/>
      <c r="D288" s="46"/>
      <c r="F288" s="45"/>
      <c r="G288" s="45"/>
      <c r="H288" s="22"/>
      <c r="I288" s="47"/>
      <c r="J288" s="50"/>
      <c r="K288" s="47"/>
      <c r="L288" s="48"/>
      <c r="M288" s="47"/>
      <c r="N288" s="48"/>
      <c r="O288" s="47"/>
      <c r="P288" s="48"/>
      <c r="Q288" s="47"/>
      <c r="R288" s="48"/>
      <c r="S288" s="47"/>
      <c r="T288" s="48"/>
      <c r="U288" s="47"/>
      <c r="V288" s="48"/>
      <c r="W288" s="47"/>
      <c r="X288" s="48"/>
    </row>
    <row r="289" customFormat="false" ht="18" hidden="false" customHeight="false" outlineLevel="0" collapsed="false">
      <c r="A289" s="44"/>
      <c r="B289" s="45"/>
      <c r="C289" s="45"/>
      <c r="D289" s="46"/>
      <c r="F289" s="45"/>
      <c r="G289" s="45"/>
      <c r="H289" s="22"/>
      <c r="I289" s="47"/>
      <c r="J289" s="50"/>
      <c r="K289" s="47"/>
      <c r="L289" s="48"/>
      <c r="M289" s="47"/>
      <c r="N289" s="48"/>
      <c r="O289" s="47"/>
      <c r="P289" s="48"/>
      <c r="Q289" s="47"/>
      <c r="R289" s="48"/>
      <c r="S289" s="47"/>
      <c r="T289" s="48"/>
      <c r="U289" s="47"/>
      <c r="V289" s="48"/>
      <c r="W289" s="47"/>
      <c r="X289" s="48"/>
    </row>
    <row r="290" customFormat="false" ht="18" hidden="false" customHeight="false" outlineLevel="0" collapsed="false">
      <c r="A290" s="44"/>
      <c r="B290" s="45"/>
      <c r="C290" s="45"/>
      <c r="D290" s="46"/>
      <c r="F290" s="45"/>
      <c r="G290" s="45"/>
      <c r="H290" s="22"/>
      <c r="I290" s="47"/>
      <c r="J290" s="50"/>
      <c r="K290" s="47"/>
      <c r="L290" s="48"/>
      <c r="M290" s="47"/>
      <c r="N290" s="48"/>
      <c r="O290" s="47"/>
      <c r="P290" s="48"/>
      <c r="Q290" s="47"/>
      <c r="R290" s="48"/>
      <c r="S290" s="47"/>
      <c r="T290" s="48"/>
      <c r="U290" s="47"/>
      <c r="V290" s="48"/>
      <c r="W290" s="47"/>
      <c r="X290" s="48"/>
    </row>
    <row r="291" customFormat="false" ht="18" hidden="false" customHeight="false" outlineLevel="0" collapsed="false">
      <c r="A291" s="44"/>
      <c r="B291" s="45"/>
      <c r="C291" s="45"/>
      <c r="D291" s="46"/>
      <c r="F291" s="45"/>
      <c r="G291" s="45"/>
      <c r="H291" s="22"/>
      <c r="I291" s="47"/>
      <c r="J291" s="50"/>
      <c r="K291" s="47"/>
      <c r="L291" s="48"/>
      <c r="M291" s="47"/>
      <c r="N291" s="48"/>
      <c r="O291" s="47"/>
      <c r="P291" s="48"/>
      <c r="Q291" s="47"/>
      <c r="R291" s="48"/>
      <c r="S291" s="47"/>
      <c r="T291" s="48"/>
      <c r="U291" s="47"/>
      <c r="V291" s="48"/>
      <c r="W291" s="47"/>
      <c r="X291" s="48"/>
    </row>
    <row r="292" customFormat="false" ht="18" hidden="false" customHeight="false" outlineLevel="0" collapsed="false">
      <c r="A292" s="44"/>
      <c r="B292" s="45"/>
      <c r="C292" s="45"/>
      <c r="D292" s="46"/>
      <c r="F292" s="45"/>
      <c r="G292" s="45"/>
      <c r="H292" s="22"/>
      <c r="I292" s="47"/>
      <c r="J292" s="50"/>
      <c r="K292" s="47"/>
      <c r="L292" s="48"/>
      <c r="M292" s="47"/>
      <c r="N292" s="48"/>
      <c r="O292" s="47"/>
      <c r="P292" s="48"/>
      <c r="Q292" s="47"/>
      <c r="R292" s="48"/>
      <c r="S292" s="47"/>
      <c r="T292" s="48"/>
      <c r="U292" s="47"/>
      <c r="V292" s="48"/>
      <c r="W292" s="47"/>
      <c r="X292" s="48"/>
    </row>
    <row r="293" customFormat="false" ht="18" hidden="false" customHeight="false" outlineLevel="0" collapsed="false">
      <c r="B293" s="45"/>
      <c r="C293" s="45"/>
      <c r="D293" s="46"/>
      <c r="F293" s="45"/>
      <c r="G293" s="45"/>
      <c r="H293" s="22"/>
      <c r="J293" s="28"/>
      <c r="L293" s="48"/>
      <c r="N293" s="48"/>
      <c r="P293" s="48"/>
      <c r="R293" s="48"/>
      <c r="T293" s="48"/>
      <c r="V293" s="48"/>
      <c r="X293" s="48"/>
    </row>
    <row r="294" customFormat="false" ht="18" hidden="false" customHeight="false" outlineLevel="0" collapsed="false">
      <c r="B294" s="45"/>
      <c r="C294" s="45"/>
      <c r="D294" s="46"/>
      <c r="F294" s="45"/>
      <c r="G294" s="45"/>
      <c r="H294" s="22"/>
      <c r="J294" s="28"/>
      <c r="L294" s="48"/>
      <c r="N294" s="48"/>
      <c r="P294" s="48"/>
      <c r="R294" s="48"/>
      <c r="T294" s="48"/>
      <c r="V294" s="48"/>
      <c r="X294" s="48"/>
    </row>
    <row r="295" customFormat="false" ht="18" hidden="false" customHeight="false" outlineLevel="0" collapsed="false">
      <c r="B295" s="45"/>
      <c r="C295" s="45"/>
      <c r="D295" s="46"/>
      <c r="F295" s="45"/>
      <c r="G295" s="45"/>
      <c r="H295" s="22"/>
      <c r="J295" s="28"/>
      <c r="L295" s="48"/>
      <c r="N295" s="48"/>
      <c r="P295" s="48"/>
      <c r="R295" s="48"/>
      <c r="T295" s="48"/>
      <c r="V295" s="48"/>
      <c r="X295" s="48"/>
    </row>
    <row r="296" customFormat="false" ht="18" hidden="false" customHeight="false" outlineLevel="0" collapsed="false">
      <c r="B296" s="45"/>
      <c r="C296" s="45"/>
      <c r="D296" s="46"/>
      <c r="F296" s="45"/>
      <c r="G296" s="45"/>
      <c r="H296" s="22"/>
      <c r="J296" s="28"/>
      <c r="L296" s="48"/>
      <c r="N296" s="48"/>
      <c r="P296" s="48"/>
      <c r="R296" s="48"/>
      <c r="T296" s="48"/>
      <c r="V296" s="48"/>
      <c r="X296" s="48"/>
    </row>
    <row r="297" customFormat="false" ht="18" hidden="false" customHeight="false" outlineLevel="0" collapsed="false">
      <c r="B297" s="45"/>
      <c r="C297" s="45"/>
      <c r="D297" s="46"/>
      <c r="F297" s="45"/>
      <c r="G297" s="45"/>
      <c r="H297" s="22"/>
      <c r="J297" s="28"/>
      <c r="L297" s="48"/>
      <c r="N297" s="48"/>
      <c r="P297" s="48"/>
      <c r="R297" s="48"/>
      <c r="T297" s="48"/>
      <c r="V297" s="48"/>
      <c r="X297" s="48"/>
    </row>
    <row r="298" customFormat="false" ht="18" hidden="false" customHeight="false" outlineLevel="0" collapsed="false">
      <c r="B298" s="45"/>
      <c r="C298" s="45"/>
      <c r="D298" s="46"/>
      <c r="F298" s="45"/>
      <c r="G298" s="45"/>
      <c r="H298" s="22"/>
      <c r="J298" s="28"/>
      <c r="L298" s="48"/>
      <c r="N298" s="48"/>
      <c r="P298" s="48"/>
      <c r="R298" s="48"/>
      <c r="T298" s="48"/>
      <c r="V298" s="48"/>
      <c r="X298" s="48"/>
    </row>
    <row r="299" customFormat="false" ht="18" hidden="false" customHeight="false" outlineLevel="0" collapsed="false">
      <c r="B299" s="45"/>
      <c r="C299" s="45"/>
      <c r="D299" s="46"/>
      <c r="F299" s="45"/>
      <c r="G299" s="45"/>
      <c r="H299" s="22"/>
      <c r="L299" s="48"/>
      <c r="N299" s="48"/>
      <c r="P299" s="48"/>
      <c r="R299" s="48"/>
      <c r="T299" s="48"/>
      <c r="V299" s="48"/>
      <c r="X299" s="48"/>
    </row>
    <row r="300" customFormat="false" ht="18" hidden="false" customHeight="false" outlineLevel="0" collapsed="false">
      <c r="B300" s="45"/>
      <c r="C300" s="45"/>
      <c r="D300" s="46"/>
      <c r="F300" s="45"/>
      <c r="G300" s="45"/>
      <c r="H300" s="22"/>
      <c r="L300" s="48"/>
      <c r="N300" s="48"/>
      <c r="P300" s="48"/>
      <c r="R300" s="48"/>
      <c r="T300" s="48"/>
      <c r="V300" s="48"/>
      <c r="X300" s="48"/>
    </row>
    <row r="301" customFormat="false" ht="18" hidden="false" customHeight="false" outlineLevel="0" collapsed="false">
      <c r="B301" s="45"/>
      <c r="C301" s="45"/>
      <c r="D301" s="46"/>
      <c r="F301" s="45"/>
      <c r="G301" s="45"/>
      <c r="H301" s="22"/>
      <c r="L301" s="48"/>
      <c r="N301" s="48"/>
      <c r="P301" s="48"/>
      <c r="R301" s="48"/>
      <c r="T301" s="48"/>
      <c r="V301" s="48"/>
      <c r="X301" s="48"/>
    </row>
    <row r="302" customFormat="false" ht="12.75" hidden="false" customHeight="false" outlineLevel="0" collapsed="false">
      <c r="B302" s="22"/>
      <c r="C302" s="22"/>
      <c r="D302" s="19"/>
      <c r="F302" s="41"/>
      <c r="G302" s="22"/>
      <c r="H302" s="22"/>
    </row>
    <row r="303" customFormat="false" ht="12.75" hidden="false" customHeight="false" outlineLevel="0" collapsed="false">
      <c r="B303" s="22"/>
      <c r="C303" s="22"/>
      <c r="D303" s="19"/>
      <c r="F303" s="41"/>
      <c r="G303" s="22"/>
      <c r="H303" s="22"/>
    </row>
    <row r="304" customFormat="false" ht="12.75" hidden="false" customHeight="false" outlineLevel="0" collapsed="false">
      <c r="B304" s="22"/>
      <c r="C304" s="22"/>
      <c r="D304" s="19"/>
      <c r="F304" s="41"/>
      <c r="G304" s="22"/>
      <c r="H304" s="22"/>
    </row>
    <row r="305" customFormat="false" ht="12.75" hidden="false" customHeight="false" outlineLevel="0" collapsed="false">
      <c r="H305" s="22"/>
    </row>
    <row r="306" customFormat="false" ht="12.75" hidden="false" customHeight="false" outlineLevel="0" collapsed="false">
      <c r="H306" s="22"/>
    </row>
    <row r="307" customFormat="false" ht="12.75" hidden="false" customHeight="false" outlineLevel="0" collapsed="false">
      <c r="H307" s="22"/>
    </row>
    <row r="308" customFormat="false" ht="12.75" hidden="false" customHeight="false" outlineLevel="0" collapsed="false">
      <c r="H308" s="22"/>
    </row>
    <row r="309" customFormat="false" ht="12.75" hidden="false" customHeight="false" outlineLevel="0" collapsed="false">
      <c r="H309" s="22"/>
    </row>
    <row r="310" customFormat="false" ht="12.75" hidden="false" customHeight="false" outlineLevel="0" collapsed="false">
      <c r="H310" s="22"/>
    </row>
    <row r="311" customFormat="false" ht="12.75" hidden="false" customHeight="false" outlineLevel="0" collapsed="false">
      <c r="H311" s="22"/>
    </row>
    <row r="312" customFormat="false" ht="12.75" hidden="false" customHeight="false" outlineLevel="0" collapsed="false">
      <c r="H312" s="22"/>
    </row>
    <row r="313" customFormat="false" ht="12.75" hidden="false" customHeight="false" outlineLevel="0" collapsed="false">
      <c r="H313" s="22"/>
    </row>
    <row r="314" customFormat="false" ht="12.75" hidden="false" customHeight="false" outlineLevel="0" collapsed="false">
      <c r="H314" s="22"/>
    </row>
    <row r="315" customFormat="false" ht="12.75" hidden="false" customHeight="false" outlineLevel="0" collapsed="false">
      <c r="H315" s="22"/>
    </row>
    <row r="316" customFormat="false" ht="12.75" hidden="false" customHeight="false" outlineLevel="0" collapsed="false">
      <c r="H316" s="22"/>
    </row>
    <row r="317" customFormat="false" ht="12.75" hidden="false" customHeight="false" outlineLevel="0" collapsed="false">
      <c r="H317" s="22"/>
    </row>
    <row r="318" customFormat="false" ht="12.75" hidden="false" customHeight="false" outlineLevel="0" collapsed="false">
      <c r="H318" s="22"/>
    </row>
    <row r="319" customFormat="false" ht="12.75" hidden="false" customHeight="false" outlineLevel="0" collapsed="false">
      <c r="H319" s="22"/>
    </row>
    <row r="320" customFormat="false" ht="12.75" hidden="false" customHeight="false" outlineLevel="0" collapsed="false">
      <c r="H320" s="22"/>
    </row>
    <row r="321" customFormat="false" ht="12.75" hidden="false" customHeight="false" outlineLevel="0" collapsed="false">
      <c r="H321" s="22"/>
    </row>
    <row r="322" customFormat="false" ht="12.75" hidden="false" customHeight="false" outlineLevel="0" collapsed="false">
      <c r="H322" s="22"/>
    </row>
    <row r="323" customFormat="false" ht="12.75" hidden="false" customHeight="false" outlineLevel="0" collapsed="false">
      <c r="H323" s="22"/>
    </row>
    <row r="324" customFormat="false" ht="12.75" hidden="false" customHeight="false" outlineLevel="0" collapsed="false">
      <c r="H324" s="22"/>
    </row>
    <row r="325" customFormat="false" ht="12.75" hidden="false" customHeight="false" outlineLevel="0" collapsed="false">
      <c r="H325" s="22"/>
    </row>
    <row r="326" customFormat="false" ht="12.75" hidden="false" customHeight="false" outlineLevel="0" collapsed="false">
      <c r="H326" s="22"/>
    </row>
    <row r="327" customFormat="false" ht="12.75" hidden="false" customHeight="false" outlineLevel="0" collapsed="false">
      <c r="H327" s="22"/>
    </row>
    <row r="328" customFormat="false" ht="12.75" hidden="false" customHeight="false" outlineLevel="0" collapsed="false">
      <c r="H328" s="22"/>
    </row>
    <row r="329" customFormat="false" ht="12.75" hidden="false" customHeight="false" outlineLevel="0" collapsed="false">
      <c r="H329" s="22"/>
    </row>
    <row r="330" customFormat="false" ht="12.75" hidden="false" customHeight="false" outlineLevel="0" collapsed="false">
      <c r="H330" s="22"/>
    </row>
    <row r="331" customFormat="false" ht="12.75" hidden="false" customHeight="false" outlineLevel="0" collapsed="false">
      <c r="H331" s="22"/>
    </row>
    <row r="332" customFormat="false" ht="12.75" hidden="false" customHeight="false" outlineLevel="0" collapsed="false">
      <c r="H332" s="22"/>
    </row>
    <row r="333" customFormat="false" ht="12.75" hidden="false" customHeight="false" outlineLevel="0" collapsed="false">
      <c r="H333" s="22"/>
    </row>
    <row r="334" customFormat="false" ht="12.75" hidden="false" customHeight="false" outlineLevel="0" collapsed="false">
      <c r="H334" s="22"/>
    </row>
    <row r="335" customFormat="false" ht="12.75" hidden="false" customHeight="false" outlineLevel="0" collapsed="false">
      <c r="H335" s="22"/>
    </row>
    <row r="336" customFormat="false" ht="12.75" hidden="false" customHeight="false" outlineLevel="0" collapsed="false">
      <c r="H336" s="22"/>
    </row>
    <row r="337" customFormat="false" ht="12.75" hidden="false" customHeight="false" outlineLevel="0" collapsed="false">
      <c r="H337" s="22"/>
    </row>
    <row r="338" customFormat="false" ht="12.75" hidden="false" customHeight="false" outlineLevel="0" collapsed="false">
      <c r="H338" s="22"/>
    </row>
    <row r="339" customFormat="false" ht="12.75" hidden="false" customHeight="false" outlineLevel="0" collapsed="false">
      <c r="H339" s="22"/>
    </row>
    <row r="340" customFormat="false" ht="12.75" hidden="false" customHeight="false" outlineLevel="0" collapsed="false">
      <c r="H340" s="22"/>
    </row>
    <row r="341" customFormat="false" ht="12.75" hidden="false" customHeight="false" outlineLevel="0" collapsed="false">
      <c r="H341" s="22"/>
    </row>
    <row r="342" customFormat="false" ht="12.75" hidden="false" customHeight="false" outlineLevel="0" collapsed="false">
      <c r="H342" s="22"/>
    </row>
    <row r="343" customFormat="false" ht="12.75" hidden="false" customHeight="false" outlineLevel="0" collapsed="false">
      <c r="H343" s="22"/>
    </row>
    <row r="344" customFormat="false" ht="12.75" hidden="false" customHeight="false" outlineLevel="0" collapsed="false">
      <c r="H344" s="22"/>
    </row>
    <row r="345" customFormat="false" ht="12.75" hidden="false" customHeight="false" outlineLevel="0" collapsed="false">
      <c r="H345" s="22"/>
    </row>
    <row r="346" customFormat="false" ht="12.75" hidden="false" customHeight="false" outlineLevel="0" collapsed="false">
      <c r="H346" s="22"/>
    </row>
    <row r="347" customFormat="false" ht="12.75" hidden="false" customHeight="false" outlineLevel="0" collapsed="false">
      <c r="H347" s="22"/>
    </row>
    <row r="348" customFormat="false" ht="12.75" hidden="false" customHeight="false" outlineLevel="0" collapsed="false">
      <c r="H348" s="22"/>
    </row>
    <row r="349" customFormat="false" ht="12.75" hidden="false" customHeight="false" outlineLevel="0" collapsed="false">
      <c r="H349" s="22"/>
    </row>
    <row r="350" customFormat="false" ht="12.75" hidden="false" customHeight="false" outlineLevel="0" collapsed="false">
      <c r="H350" s="22"/>
    </row>
    <row r="351" customFormat="false" ht="12.75" hidden="false" customHeight="false" outlineLevel="0" collapsed="false">
      <c r="H351" s="22"/>
    </row>
    <row r="352" customFormat="false" ht="12.75" hidden="false" customHeight="false" outlineLevel="0" collapsed="false">
      <c r="H352" s="22"/>
    </row>
    <row r="353" customFormat="false" ht="12.75" hidden="false" customHeight="false" outlineLevel="0" collapsed="false">
      <c r="H353" s="22"/>
    </row>
    <row r="354" customFormat="false" ht="12.75" hidden="false" customHeight="false" outlineLevel="0" collapsed="false">
      <c r="H354" s="22"/>
    </row>
    <row r="355" customFormat="false" ht="12.75" hidden="false" customHeight="false" outlineLevel="0" collapsed="false">
      <c r="H355" s="22"/>
    </row>
    <row r="356" customFormat="false" ht="12.75" hidden="false" customHeight="false" outlineLevel="0" collapsed="false">
      <c r="H356" s="22"/>
    </row>
    <row r="357" customFormat="false" ht="12.75" hidden="false" customHeight="false" outlineLevel="0" collapsed="false">
      <c r="H357" s="22"/>
    </row>
    <row r="358" customFormat="false" ht="12.75" hidden="false" customHeight="false" outlineLevel="0" collapsed="false">
      <c r="H358" s="22"/>
    </row>
    <row r="359" customFormat="false" ht="12.75" hidden="false" customHeight="false" outlineLevel="0" collapsed="false">
      <c r="H359" s="22"/>
    </row>
    <row r="360" customFormat="false" ht="12.75" hidden="false" customHeight="false" outlineLevel="0" collapsed="false">
      <c r="H360" s="22"/>
    </row>
    <row r="361" customFormat="false" ht="12.75" hidden="false" customHeight="false" outlineLevel="0" collapsed="false">
      <c r="H361" s="22"/>
    </row>
    <row r="362" customFormat="false" ht="12.75" hidden="false" customHeight="false" outlineLevel="0" collapsed="false">
      <c r="H362" s="22"/>
    </row>
    <row r="363" customFormat="false" ht="12.75" hidden="false" customHeight="false" outlineLevel="0" collapsed="false">
      <c r="H363" s="22"/>
    </row>
    <row r="364" customFormat="false" ht="12.75" hidden="false" customHeight="false" outlineLevel="0" collapsed="false">
      <c r="H364" s="22"/>
    </row>
    <row r="365" customFormat="false" ht="12.75" hidden="false" customHeight="false" outlineLevel="0" collapsed="false">
      <c r="H365" s="22"/>
    </row>
    <row r="366" customFormat="false" ht="12.75" hidden="false" customHeight="false" outlineLevel="0" collapsed="false">
      <c r="H366" s="22"/>
    </row>
    <row r="367" customFormat="false" ht="12.75" hidden="false" customHeight="false" outlineLevel="0" collapsed="false">
      <c r="H367" s="22"/>
    </row>
    <row r="368" customFormat="false" ht="12.75" hidden="false" customHeight="false" outlineLevel="0" collapsed="false">
      <c r="H368" s="22"/>
    </row>
    <row r="369" customFormat="false" ht="12.75" hidden="false" customHeight="false" outlineLevel="0" collapsed="false">
      <c r="H369" s="22"/>
    </row>
    <row r="370" customFormat="false" ht="12.75" hidden="false" customHeight="false" outlineLevel="0" collapsed="false">
      <c r="H370" s="22"/>
    </row>
    <row r="371" customFormat="false" ht="12.75" hidden="false" customHeight="false" outlineLevel="0" collapsed="false">
      <c r="H371" s="22"/>
    </row>
    <row r="372" customFormat="false" ht="12.75" hidden="false" customHeight="false" outlineLevel="0" collapsed="false">
      <c r="H372" s="22"/>
    </row>
    <row r="373" customFormat="false" ht="12.75" hidden="false" customHeight="false" outlineLevel="0" collapsed="false">
      <c r="H373" s="22"/>
    </row>
    <row r="374" customFormat="false" ht="12.75" hidden="false" customHeight="false" outlineLevel="0" collapsed="false">
      <c r="H374" s="22"/>
    </row>
    <row r="375" customFormat="false" ht="12.75" hidden="false" customHeight="false" outlineLevel="0" collapsed="false">
      <c r="H375" s="22"/>
    </row>
    <row r="376" customFormat="false" ht="12.75" hidden="false" customHeight="false" outlineLevel="0" collapsed="false">
      <c r="H376" s="22"/>
    </row>
    <row r="377" customFormat="false" ht="12.75" hidden="false" customHeight="false" outlineLevel="0" collapsed="false">
      <c r="H377" s="22"/>
    </row>
    <row r="378" customFormat="false" ht="12.75" hidden="false" customHeight="false" outlineLevel="0" collapsed="false">
      <c r="H378" s="22"/>
    </row>
    <row r="379" customFormat="false" ht="12.75" hidden="false" customHeight="false" outlineLevel="0" collapsed="false">
      <c r="H379" s="22"/>
    </row>
    <row r="380" customFormat="false" ht="12.75" hidden="false" customHeight="false" outlineLevel="0" collapsed="false">
      <c r="H380" s="22"/>
    </row>
    <row r="381" customFormat="false" ht="12.75" hidden="false" customHeight="false" outlineLevel="0" collapsed="false">
      <c r="H381" s="22"/>
    </row>
    <row r="382" customFormat="false" ht="12.75" hidden="false" customHeight="false" outlineLevel="0" collapsed="false">
      <c r="H382" s="22"/>
    </row>
    <row r="383" customFormat="false" ht="12.75" hidden="false" customHeight="false" outlineLevel="0" collapsed="false">
      <c r="H383" s="22"/>
    </row>
    <row r="384" customFormat="false" ht="12.75" hidden="false" customHeight="false" outlineLevel="0" collapsed="false">
      <c r="H384" s="22"/>
    </row>
    <row r="385" customFormat="false" ht="12.75" hidden="false" customHeight="false" outlineLevel="0" collapsed="false">
      <c r="H385" s="22"/>
    </row>
    <row r="386" customFormat="false" ht="12.75" hidden="false" customHeight="false" outlineLevel="0" collapsed="false">
      <c r="H386" s="22"/>
    </row>
    <row r="387" customFormat="false" ht="12.75" hidden="false" customHeight="false" outlineLevel="0" collapsed="false">
      <c r="H387" s="22"/>
    </row>
    <row r="388" customFormat="false" ht="12.75" hidden="false" customHeight="false" outlineLevel="0" collapsed="false">
      <c r="H388" s="22"/>
    </row>
    <row r="389" customFormat="false" ht="12.75" hidden="false" customHeight="false" outlineLevel="0" collapsed="false">
      <c r="H389" s="22"/>
    </row>
    <row r="390" customFormat="false" ht="12.75" hidden="false" customHeight="false" outlineLevel="0" collapsed="false">
      <c r="H390" s="22"/>
    </row>
    <row r="391" customFormat="false" ht="12.75" hidden="false" customHeight="false" outlineLevel="0" collapsed="false">
      <c r="H391" s="22"/>
    </row>
    <row r="392" customFormat="false" ht="12.75" hidden="false" customHeight="false" outlineLevel="0" collapsed="false">
      <c r="H392" s="22"/>
    </row>
    <row r="393" customFormat="false" ht="12.75" hidden="false" customHeight="false" outlineLevel="0" collapsed="false">
      <c r="H393" s="22"/>
    </row>
    <row r="394" customFormat="false" ht="12.75" hidden="false" customHeight="false" outlineLevel="0" collapsed="false">
      <c r="H394" s="22"/>
    </row>
    <row r="395" customFormat="false" ht="12.75" hidden="false" customHeight="false" outlineLevel="0" collapsed="false">
      <c r="H395" s="22"/>
    </row>
    <row r="396" customFormat="false" ht="12.75" hidden="false" customHeight="false" outlineLevel="0" collapsed="false">
      <c r="H396" s="22"/>
    </row>
    <row r="397" customFormat="false" ht="12.75" hidden="false" customHeight="false" outlineLevel="0" collapsed="false">
      <c r="H397" s="22"/>
    </row>
    <row r="398" customFormat="false" ht="12.75" hidden="false" customHeight="false" outlineLevel="0" collapsed="false">
      <c r="H398" s="22"/>
    </row>
    <row r="399" customFormat="false" ht="12.75" hidden="false" customHeight="false" outlineLevel="0" collapsed="false">
      <c r="H399" s="22"/>
    </row>
    <row r="400" customFormat="false" ht="12.75" hidden="false" customHeight="false" outlineLevel="0" collapsed="false">
      <c r="H400" s="22"/>
    </row>
    <row r="401" customFormat="false" ht="12.75" hidden="false" customHeight="false" outlineLevel="0" collapsed="false">
      <c r="H401" s="22"/>
    </row>
    <row r="402" customFormat="false" ht="12.75" hidden="false" customHeight="false" outlineLevel="0" collapsed="false">
      <c r="H402" s="22"/>
    </row>
    <row r="403" customFormat="false" ht="12.75" hidden="false" customHeight="false" outlineLevel="0" collapsed="false">
      <c r="H403" s="22"/>
    </row>
    <row r="404" customFormat="false" ht="12.75" hidden="false" customHeight="false" outlineLevel="0" collapsed="false">
      <c r="H404" s="22"/>
    </row>
    <row r="405" customFormat="false" ht="12.75" hidden="false" customHeight="false" outlineLevel="0" collapsed="false">
      <c r="H405" s="22"/>
    </row>
    <row r="406" customFormat="false" ht="12.75" hidden="false" customHeight="false" outlineLevel="0" collapsed="false">
      <c r="H406" s="22"/>
    </row>
    <row r="407" customFormat="false" ht="12.75" hidden="false" customHeight="false" outlineLevel="0" collapsed="false">
      <c r="H407" s="22"/>
    </row>
    <row r="408" customFormat="false" ht="12.75" hidden="false" customHeight="false" outlineLevel="0" collapsed="false">
      <c r="H408" s="22"/>
    </row>
    <row r="409" customFormat="false" ht="12.75" hidden="false" customHeight="false" outlineLevel="0" collapsed="false">
      <c r="H409" s="22"/>
    </row>
    <row r="410" customFormat="false" ht="12.75" hidden="false" customHeight="false" outlineLevel="0" collapsed="false">
      <c r="H410" s="22"/>
    </row>
    <row r="411" customFormat="false" ht="12.75" hidden="false" customHeight="false" outlineLevel="0" collapsed="false">
      <c r="H411" s="22"/>
    </row>
    <row r="412" customFormat="false" ht="12.75" hidden="false" customHeight="false" outlineLevel="0" collapsed="false">
      <c r="H412" s="22"/>
    </row>
    <row r="413" customFormat="false" ht="12.75" hidden="false" customHeight="false" outlineLevel="0" collapsed="false">
      <c r="H413" s="22"/>
    </row>
    <row r="414" customFormat="false" ht="12.75" hidden="false" customHeight="false" outlineLevel="0" collapsed="false">
      <c r="H414" s="22"/>
    </row>
    <row r="415" customFormat="false" ht="12.75" hidden="false" customHeight="false" outlineLevel="0" collapsed="false">
      <c r="H415" s="22"/>
    </row>
    <row r="416" customFormat="false" ht="12.75" hidden="false" customHeight="false" outlineLevel="0" collapsed="false">
      <c r="H416" s="22"/>
    </row>
    <row r="417" customFormat="false" ht="12.75" hidden="false" customHeight="false" outlineLevel="0" collapsed="false">
      <c r="H417" s="22"/>
    </row>
    <row r="418" customFormat="false" ht="12.75" hidden="false" customHeight="false" outlineLevel="0" collapsed="false">
      <c r="H418" s="22"/>
    </row>
    <row r="419" customFormat="false" ht="12.75" hidden="false" customHeight="false" outlineLevel="0" collapsed="false">
      <c r="H419" s="22"/>
    </row>
    <row r="420" customFormat="false" ht="12.75" hidden="false" customHeight="false" outlineLevel="0" collapsed="false">
      <c r="H420" s="22"/>
    </row>
    <row r="421" customFormat="false" ht="12.75" hidden="false" customHeight="false" outlineLevel="0" collapsed="false">
      <c r="H421" s="22"/>
    </row>
    <row r="422" customFormat="false" ht="12.75" hidden="false" customHeight="false" outlineLevel="0" collapsed="false">
      <c r="H422" s="22"/>
    </row>
    <row r="423" customFormat="false" ht="12.75" hidden="false" customHeight="false" outlineLevel="0" collapsed="false">
      <c r="H423" s="22"/>
    </row>
    <row r="424" customFormat="false" ht="12.75" hidden="false" customHeight="false" outlineLevel="0" collapsed="false">
      <c r="H424" s="22"/>
    </row>
    <row r="425" customFormat="false" ht="12.75" hidden="false" customHeight="false" outlineLevel="0" collapsed="false">
      <c r="H425" s="22"/>
    </row>
    <row r="426" customFormat="false" ht="12.75" hidden="false" customHeight="false" outlineLevel="0" collapsed="false">
      <c r="H426" s="22"/>
    </row>
    <row r="427" customFormat="false" ht="12.75" hidden="false" customHeight="false" outlineLevel="0" collapsed="false">
      <c r="H427" s="22"/>
    </row>
    <row r="428" customFormat="false" ht="12.75" hidden="false" customHeight="false" outlineLevel="0" collapsed="false">
      <c r="H428" s="22"/>
    </row>
    <row r="429" customFormat="false" ht="12.75" hidden="false" customHeight="false" outlineLevel="0" collapsed="false">
      <c r="H429" s="22"/>
    </row>
    <row r="430" customFormat="false" ht="12.75" hidden="false" customHeight="false" outlineLevel="0" collapsed="false">
      <c r="H430" s="22"/>
    </row>
    <row r="431" customFormat="false" ht="12.75" hidden="false" customHeight="false" outlineLevel="0" collapsed="false">
      <c r="H431" s="22"/>
    </row>
    <row r="432" customFormat="false" ht="12.75" hidden="false" customHeight="false" outlineLevel="0" collapsed="false">
      <c r="H432" s="22"/>
    </row>
    <row r="433" customFormat="false" ht="12.75" hidden="false" customHeight="false" outlineLevel="0" collapsed="false">
      <c r="H433" s="22"/>
    </row>
    <row r="434" customFormat="false" ht="12.75" hidden="false" customHeight="false" outlineLevel="0" collapsed="false">
      <c r="H434" s="22"/>
    </row>
    <row r="435" customFormat="false" ht="12.75" hidden="false" customHeight="false" outlineLevel="0" collapsed="false">
      <c r="H435" s="22"/>
    </row>
    <row r="436" customFormat="false" ht="12.75" hidden="false" customHeight="false" outlineLevel="0" collapsed="false">
      <c r="H436" s="22"/>
    </row>
    <row r="437" customFormat="false" ht="12.75" hidden="false" customHeight="false" outlineLevel="0" collapsed="false">
      <c r="H437" s="22"/>
    </row>
    <row r="438" customFormat="false" ht="12.75" hidden="false" customHeight="false" outlineLevel="0" collapsed="false">
      <c r="H438" s="22"/>
    </row>
    <row r="439" customFormat="false" ht="12.75" hidden="false" customHeight="false" outlineLevel="0" collapsed="false">
      <c r="H439" s="22"/>
    </row>
    <row r="440" customFormat="false" ht="12.75" hidden="false" customHeight="false" outlineLevel="0" collapsed="false">
      <c r="H440" s="22"/>
    </row>
    <row r="441" customFormat="false" ht="12.75" hidden="false" customHeight="false" outlineLevel="0" collapsed="false">
      <c r="H441" s="22"/>
    </row>
    <row r="442" customFormat="false" ht="12.75" hidden="false" customHeight="false" outlineLevel="0" collapsed="false">
      <c r="H442" s="22"/>
    </row>
    <row r="443" customFormat="false" ht="12.75" hidden="false" customHeight="false" outlineLevel="0" collapsed="false">
      <c r="H443" s="22"/>
    </row>
    <row r="444" customFormat="false" ht="12.75" hidden="false" customHeight="false" outlineLevel="0" collapsed="false">
      <c r="H444" s="22"/>
    </row>
    <row r="445" customFormat="false" ht="12.75" hidden="false" customHeight="false" outlineLevel="0" collapsed="false">
      <c r="H445" s="22"/>
    </row>
    <row r="446" customFormat="false" ht="12.75" hidden="false" customHeight="false" outlineLevel="0" collapsed="false">
      <c r="H446" s="22"/>
    </row>
    <row r="447" customFormat="false" ht="12.75" hidden="false" customHeight="false" outlineLevel="0" collapsed="false">
      <c r="H447" s="22"/>
    </row>
    <row r="448" customFormat="false" ht="12.75" hidden="false" customHeight="false" outlineLevel="0" collapsed="false">
      <c r="H448" s="22"/>
    </row>
    <row r="449" customFormat="false" ht="12.75" hidden="false" customHeight="false" outlineLevel="0" collapsed="false">
      <c r="H449" s="22"/>
    </row>
    <row r="450" customFormat="false" ht="12.75" hidden="false" customHeight="false" outlineLevel="0" collapsed="false">
      <c r="H450" s="22"/>
    </row>
    <row r="451" customFormat="false" ht="12.75" hidden="false" customHeight="false" outlineLevel="0" collapsed="false">
      <c r="H451" s="22"/>
    </row>
    <row r="452" customFormat="false" ht="12.75" hidden="false" customHeight="false" outlineLevel="0" collapsed="false">
      <c r="H452" s="22"/>
    </row>
    <row r="453" customFormat="false" ht="12.75" hidden="false" customHeight="false" outlineLevel="0" collapsed="false">
      <c r="H453" s="22"/>
    </row>
    <row r="454" customFormat="false" ht="12.75" hidden="false" customHeight="false" outlineLevel="0" collapsed="false">
      <c r="H454" s="22"/>
    </row>
    <row r="455" customFormat="false" ht="12.75" hidden="false" customHeight="false" outlineLevel="0" collapsed="false">
      <c r="H455" s="22"/>
    </row>
    <row r="456" customFormat="false" ht="12.75" hidden="false" customHeight="false" outlineLevel="0" collapsed="false">
      <c r="H456" s="22"/>
    </row>
    <row r="457" customFormat="false" ht="12.75" hidden="false" customHeight="false" outlineLevel="0" collapsed="false">
      <c r="H457" s="22"/>
    </row>
    <row r="458" customFormat="false" ht="12.75" hidden="false" customHeight="false" outlineLevel="0" collapsed="false">
      <c r="H458" s="22"/>
    </row>
    <row r="459" customFormat="false" ht="12.75" hidden="false" customHeight="false" outlineLevel="0" collapsed="false">
      <c r="H459" s="22"/>
    </row>
    <row r="460" customFormat="false" ht="12.75" hidden="false" customHeight="false" outlineLevel="0" collapsed="false">
      <c r="H460" s="22"/>
    </row>
    <row r="461" customFormat="false" ht="12.75" hidden="false" customHeight="false" outlineLevel="0" collapsed="false">
      <c r="H461" s="22"/>
    </row>
    <row r="462" customFormat="false" ht="12.75" hidden="false" customHeight="false" outlineLevel="0" collapsed="false">
      <c r="H462" s="22"/>
    </row>
    <row r="463" customFormat="false" ht="12.75" hidden="false" customHeight="false" outlineLevel="0" collapsed="false">
      <c r="H463" s="22"/>
    </row>
    <row r="464" customFormat="false" ht="12.75" hidden="false" customHeight="false" outlineLevel="0" collapsed="false">
      <c r="H464" s="22"/>
    </row>
    <row r="465" customFormat="false" ht="12.75" hidden="false" customHeight="false" outlineLevel="0" collapsed="false">
      <c r="H465" s="22"/>
    </row>
    <row r="466" customFormat="false" ht="12.75" hidden="false" customHeight="false" outlineLevel="0" collapsed="false">
      <c r="H466" s="22"/>
    </row>
    <row r="467" customFormat="false" ht="12.75" hidden="false" customHeight="false" outlineLevel="0" collapsed="false">
      <c r="H467" s="22"/>
    </row>
    <row r="468" customFormat="false" ht="12.75" hidden="false" customHeight="false" outlineLevel="0" collapsed="false">
      <c r="H468" s="22"/>
    </row>
    <row r="469" customFormat="false" ht="12.75" hidden="false" customHeight="false" outlineLevel="0" collapsed="false">
      <c r="H469" s="22"/>
    </row>
    <row r="470" customFormat="false" ht="12.75" hidden="false" customHeight="false" outlineLevel="0" collapsed="false">
      <c r="H470" s="22"/>
    </row>
    <row r="471" customFormat="false" ht="12.75" hidden="false" customHeight="false" outlineLevel="0" collapsed="false">
      <c r="H471" s="22"/>
    </row>
    <row r="472" customFormat="false" ht="12.75" hidden="false" customHeight="false" outlineLevel="0" collapsed="false">
      <c r="H472" s="22"/>
    </row>
    <row r="473" customFormat="false" ht="12.75" hidden="false" customHeight="false" outlineLevel="0" collapsed="false">
      <c r="H473" s="22"/>
    </row>
    <row r="474" customFormat="false" ht="12.75" hidden="false" customHeight="false" outlineLevel="0" collapsed="false">
      <c r="H474" s="22"/>
    </row>
    <row r="475" customFormat="false" ht="12.75" hidden="false" customHeight="false" outlineLevel="0" collapsed="false">
      <c r="H475" s="22"/>
    </row>
    <row r="476" customFormat="false" ht="12.75" hidden="false" customHeight="false" outlineLevel="0" collapsed="false">
      <c r="H476" s="22"/>
    </row>
    <row r="477" customFormat="false" ht="12.75" hidden="false" customHeight="false" outlineLevel="0" collapsed="false">
      <c r="H477" s="22"/>
    </row>
    <row r="478" customFormat="false" ht="12.75" hidden="false" customHeight="false" outlineLevel="0" collapsed="false">
      <c r="H478" s="22"/>
    </row>
    <row r="479" customFormat="false" ht="12.75" hidden="false" customHeight="false" outlineLevel="0" collapsed="false">
      <c r="H479" s="22"/>
    </row>
    <row r="480" customFormat="false" ht="12.75" hidden="false" customHeight="false" outlineLevel="0" collapsed="false">
      <c r="H480" s="22"/>
    </row>
    <row r="481" customFormat="false" ht="12.75" hidden="false" customHeight="false" outlineLevel="0" collapsed="false">
      <c r="H481" s="22"/>
    </row>
    <row r="482" customFormat="false" ht="12.75" hidden="false" customHeight="false" outlineLevel="0" collapsed="false">
      <c r="H482" s="22"/>
    </row>
    <row r="483" customFormat="false" ht="12.75" hidden="false" customHeight="false" outlineLevel="0" collapsed="false">
      <c r="H483" s="22"/>
    </row>
    <row r="484" customFormat="false" ht="12.75" hidden="false" customHeight="false" outlineLevel="0" collapsed="false">
      <c r="H484" s="22"/>
    </row>
    <row r="485" customFormat="false" ht="12.75" hidden="false" customHeight="false" outlineLevel="0" collapsed="false">
      <c r="H485" s="22"/>
    </row>
    <row r="486" customFormat="false" ht="12.75" hidden="false" customHeight="false" outlineLevel="0" collapsed="false">
      <c r="H486" s="22"/>
    </row>
    <row r="487" customFormat="false" ht="12.75" hidden="false" customHeight="false" outlineLevel="0" collapsed="false">
      <c r="H487" s="22"/>
    </row>
    <row r="488" customFormat="false" ht="12.75" hidden="false" customHeight="false" outlineLevel="0" collapsed="false">
      <c r="H488" s="22"/>
    </row>
    <row r="489" customFormat="false" ht="12.75" hidden="false" customHeight="false" outlineLevel="0" collapsed="false">
      <c r="H489" s="22"/>
    </row>
    <row r="490" customFormat="false" ht="12.75" hidden="false" customHeight="false" outlineLevel="0" collapsed="false">
      <c r="H490" s="22"/>
    </row>
    <row r="491" customFormat="false" ht="12.75" hidden="false" customHeight="false" outlineLevel="0" collapsed="false">
      <c r="H491" s="22"/>
    </row>
    <row r="492" customFormat="false" ht="12.75" hidden="false" customHeight="false" outlineLevel="0" collapsed="false">
      <c r="H492" s="22"/>
    </row>
    <row r="493" customFormat="false" ht="12.75" hidden="false" customHeight="false" outlineLevel="0" collapsed="false">
      <c r="H493" s="22"/>
    </row>
    <row r="494" customFormat="false" ht="12.75" hidden="false" customHeight="false" outlineLevel="0" collapsed="false">
      <c r="H494" s="22"/>
    </row>
    <row r="495" customFormat="false" ht="12.75" hidden="false" customHeight="false" outlineLevel="0" collapsed="false">
      <c r="H495" s="22"/>
    </row>
    <row r="496" customFormat="false" ht="12.75" hidden="false" customHeight="false" outlineLevel="0" collapsed="false">
      <c r="H496" s="22"/>
    </row>
    <row r="497" customFormat="false" ht="12.75" hidden="false" customHeight="false" outlineLevel="0" collapsed="false">
      <c r="H497" s="22"/>
    </row>
    <row r="498" customFormat="false" ht="12.75" hidden="false" customHeight="false" outlineLevel="0" collapsed="false">
      <c r="H498" s="22"/>
    </row>
    <row r="499" customFormat="false" ht="12.75" hidden="false" customHeight="false" outlineLevel="0" collapsed="false">
      <c r="H499" s="22"/>
    </row>
    <row r="500" customFormat="false" ht="12.75" hidden="false" customHeight="false" outlineLevel="0" collapsed="false">
      <c r="H500" s="22"/>
    </row>
    <row r="501" customFormat="false" ht="12.75" hidden="false" customHeight="false" outlineLevel="0" collapsed="false">
      <c r="H501" s="22"/>
    </row>
    <row r="502" customFormat="false" ht="12.75" hidden="false" customHeight="false" outlineLevel="0" collapsed="false">
      <c r="H502" s="22"/>
    </row>
    <row r="503" customFormat="false" ht="12.75" hidden="false" customHeight="false" outlineLevel="0" collapsed="false">
      <c r="H503" s="22"/>
    </row>
    <row r="504" customFormat="false" ht="12.75" hidden="false" customHeight="false" outlineLevel="0" collapsed="false">
      <c r="H504" s="22"/>
    </row>
    <row r="505" customFormat="false" ht="12.75" hidden="false" customHeight="false" outlineLevel="0" collapsed="false">
      <c r="H505" s="22"/>
    </row>
    <row r="506" customFormat="false" ht="12.75" hidden="false" customHeight="false" outlineLevel="0" collapsed="false">
      <c r="H506" s="22"/>
    </row>
    <row r="507" customFormat="false" ht="12.75" hidden="false" customHeight="false" outlineLevel="0" collapsed="false">
      <c r="H507" s="22"/>
    </row>
    <row r="508" customFormat="false" ht="12.75" hidden="false" customHeight="false" outlineLevel="0" collapsed="false">
      <c r="H508" s="22"/>
    </row>
    <row r="509" customFormat="false" ht="12.75" hidden="false" customHeight="false" outlineLevel="0" collapsed="false">
      <c r="H509" s="22"/>
    </row>
    <row r="510" customFormat="false" ht="12.75" hidden="false" customHeight="false" outlineLevel="0" collapsed="false">
      <c r="H510" s="22"/>
    </row>
    <row r="511" customFormat="false" ht="12.75" hidden="false" customHeight="false" outlineLevel="0" collapsed="false">
      <c r="H511" s="22"/>
    </row>
    <row r="512" customFormat="false" ht="12.75" hidden="false" customHeight="false" outlineLevel="0" collapsed="false">
      <c r="H512" s="22"/>
    </row>
    <row r="513" customFormat="false" ht="12.75" hidden="false" customHeight="false" outlineLevel="0" collapsed="false">
      <c r="H513" s="22"/>
    </row>
    <row r="514" customFormat="false" ht="12.75" hidden="false" customHeight="false" outlineLevel="0" collapsed="false">
      <c r="H514" s="22"/>
    </row>
    <row r="515" customFormat="false" ht="12.75" hidden="false" customHeight="false" outlineLevel="0" collapsed="false">
      <c r="H515" s="22"/>
    </row>
    <row r="516" customFormat="false" ht="12.75" hidden="false" customHeight="false" outlineLevel="0" collapsed="false">
      <c r="H516" s="22"/>
    </row>
    <row r="517" customFormat="false" ht="12.75" hidden="false" customHeight="false" outlineLevel="0" collapsed="false">
      <c r="H517" s="22"/>
    </row>
    <row r="518" customFormat="false" ht="12.75" hidden="false" customHeight="false" outlineLevel="0" collapsed="false">
      <c r="H518" s="22"/>
    </row>
    <row r="519" customFormat="false" ht="12.75" hidden="false" customHeight="false" outlineLevel="0" collapsed="false">
      <c r="H519" s="22"/>
    </row>
    <row r="520" customFormat="false" ht="12.75" hidden="false" customHeight="false" outlineLevel="0" collapsed="false">
      <c r="H520" s="22"/>
    </row>
    <row r="521" customFormat="false" ht="12.75" hidden="false" customHeight="false" outlineLevel="0" collapsed="false">
      <c r="H521" s="22"/>
    </row>
    <row r="522" customFormat="false" ht="12.75" hidden="false" customHeight="false" outlineLevel="0" collapsed="false">
      <c r="H522" s="22"/>
    </row>
    <row r="523" customFormat="false" ht="12.75" hidden="false" customHeight="false" outlineLevel="0" collapsed="false">
      <c r="H523" s="22"/>
    </row>
    <row r="524" customFormat="false" ht="12.75" hidden="false" customHeight="false" outlineLevel="0" collapsed="false">
      <c r="H524" s="22"/>
    </row>
    <row r="525" customFormat="false" ht="12.75" hidden="false" customHeight="false" outlineLevel="0" collapsed="false">
      <c r="H525" s="22"/>
    </row>
    <row r="526" customFormat="false" ht="12.75" hidden="false" customHeight="false" outlineLevel="0" collapsed="false">
      <c r="H526" s="22"/>
    </row>
    <row r="527" customFormat="false" ht="12.75" hidden="false" customHeight="false" outlineLevel="0" collapsed="false">
      <c r="H527" s="22"/>
    </row>
    <row r="528" customFormat="false" ht="12.75" hidden="false" customHeight="false" outlineLevel="0" collapsed="false">
      <c r="H528" s="22"/>
    </row>
    <row r="529" customFormat="false" ht="12.75" hidden="false" customHeight="false" outlineLevel="0" collapsed="false">
      <c r="H529" s="22"/>
    </row>
    <row r="530" customFormat="false" ht="12.75" hidden="false" customHeight="false" outlineLevel="0" collapsed="false">
      <c r="H530" s="22"/>
    </row>
    <row r="531" customFormat="false" ht="12.75" hidden="false" customHeight="false" outlineLevel="0" collapsed="false">
      <c r="H531" s="22"/>
    </row>
    <row r="532" customFormat="false" ht="12.75" hidden="false" customHeight="false" outlineLevel="0" collapsed="false">
      <c r="H532" s="22"/>
    </row>
    <row r="533" customFormat="false" ht="12.75" hidden="false" customHeight="false" outlineLevel="0" collapsed="false">
      <c r="H533" s="22"/>
    </row>
    <row r="534" customFormat="false" ht="12.75" hidden="false" customHeight="false" outlineLevel="0" collapsed="false">
      <c r="H534" s="22"/>
    </row>
    <row r="535" customFormat="false" ht="12.75" hidden="false" customHeight="false" outlineLevel="0" collapsed="false">
      <c r="H535" s="22"/>
    </row>
    <row r="536" customFormat="false" ht="12.75" hidden="false" customHeight="false" outlineLevel="0" collapsed="false">
      <c r="H536" s="22"/>
    </row>
    <row r="537" customFormat="false" ht="12.75" hidden="false" customHeight="false" outlineLevel="0" collapsed="false">
      <c r="H537" s="22"/>
    </row>
    <row r="538" customFormat="false" ht="12.75" hidden="false" customHeight="false" outlineLevel="0" collapsed="false">
      <c r="H538" s="22"/>
    </row>
    <row r="539" customFormat="false" ht="12.75" hidden="false" customHeight="false" outlineLevel="0" collapsed="false">
      <c r="H539" s="22"/>
    </row>
    <row r="540" customFormat="false" ht="12.75" hidden="false" customHeight="false" outlineLevel="0" collapsed="false">
      <c r="H540" s="22"/>
    </row>
    <row r="541" customFormat="false" ht="12.75" hidden="false" customHeight="false" outlineLevel="0" collapsed="false">
      <c r="H541" s="22"/>
    </row>
    <row r="542" customFormat="false" ht="12.75" hidden="false" customHeight="false" outlineLevel="0" collapsed="false">
      <c r="H542" s="22"/>
    </row>
    <row r="543" customFormat="false" ht="12.75" hidden="false" customHeight="false" outlineLevel="0" collapsed="false">
      <c r="H543" s="22"/>
    </row>
    <row r="544" customFormat="false" ht="12.75" hidden="false" customHeight="false" outlineLevel="0" collapsed="false">
      <c r="H544" s="22"/>
    </row>
    <row r="545" customFormat="false" ht="12.75" hidden="false" customHeight="false" outlineLevel="0" collapsed="false">
      <c r="H545" s="22"/>
    </row>
    <row r="546" customFormat="false" ht="12.75" hidden="false" customHeight="false" outlineLevel="0" collapsed="false">
      <c r="H546" s="22"/>
    </row>
    <row r="547" customFormat="false" ht="12.75" hidden="false" customHeight="false" outlineLevel="0" collapsed="false">
      <c r="H547" s="22"/>
    </row>
    <row r="548" customFormat="false" ht="12.75" hidden="false" customHeight="false" outlineLevel="0" collapsed="false">
      <c r="H548" s="22"/>
    </row>
    <row r="549" customFormat="false" ht="12.75" hidden="false" customHeight="false" outlineLevel="0" collapsed="false">
      <c r="H549" s="22"/>
    </row>
    <row r="550" customFormat="false" ht="12.75" hidden="false" customHeight="false" outlineLevel="0" collapsed="false">
      <c r="H550" s="22"/>
    </row>
    <row r="551" customFormat="false" ht="12.75" hidden="false" customHeight="false" outlineLevel="0" collapsed="false">
      <c r="H551" s="22"/>
    </row>
    <row r="552" customFormat="false" ht="12.75" hidden="false" customHeight="false" outlineLevel="0" collapsed="false">
      <c r="H552" s="22"/>
    </row>
    <row r="553" customFormat="false" ht="12.75" hidden="false" customHeight="false" outlineLevel="0" collapsed="false">
      <c r="H553" s="22"/>
    </row>
    <row r="554" customFormat="false" ht="12.75" hidden="false" customHeight="false" outlineLevel="0" collapsed="false">
      <c r="H554" s="22"/>
    </row>
    <row r="555" customFormat="false" ht="12.75" hidden="false" customHeight="false" outlineLevel="0" collapsed="false">
      <c r="H555" s="22"/>
    </row>
    <row r="556" customFormat="false" ht="12.75" hidden="false" customHeight="false" outlineLevel="0" collapsed="false">
      <c r="H556" s="22"/>
    </row>
    <row r="557" customFormat="false" ht="12.75" hidden="false" customHeight="false" outlineLevel="0" collapsed="false">
      <c r="H557" s="22"/>
    </row>
    <row r="558" customFormat="false" ht="12.75" hidden="false" customHeight="false" outlineLevel="0" collapsed="false">
      <c r="H558" s="22"/>
    </row>
    <row r="559" customFormat="false" ht="12.75" hidden="false" customHeight="false" outlineLevel="0" collapsed="false">
      <c r="H559" s="22"/>
    </row>
    <row r="560" customFormat="false" ht="12.75" hidden="false" customHeight="false" outlineLevel="0" collapsed="false">
      <c r="H560" s="22"/>
    </row>
    <row r="561" customFormat="false" ht="12.75" hidden="false" customHeight="false" outlineLevel="0" collapsed="false">
      <c r="H561" s="22"/>
    </row>
    <row r="562" customFormat="false" ht="12.75" hidden="false" customHeight="false" outlineLevel="0" collapsed="false">
      <c r="H562" s="22"/>
    </row>
    <row r="563" customFormat="false" ht="12.75" hidden="false" customHeight="false" outlineLevel="0" collapsed="false">
      <c r="H563" s="22"/>
    </row>
    <row r="564" customFormat="false" ht="12.75" hidden="false" customHeight="false" outlineLevel="0" collapsed="false">
      <c r="H564" s="22"/>
    </row>
    <row r="565" customFormat="false" ht="12.75" hidden="false" customHeight="false" outlineLevel="0" collapsed="false">
      <c r="H565" s="22"/>
    </row>
    <row r="566" customFormat="false" ht="12.75" hidden="false" customHeight="false" outlineLevel="0" collapsed="false">
      <c r="H566" s="22"/>
    </row>
    <row r="567" customFormat="false" ht="12.75" hidden="false" customHeight="false" outlineLevel="0" collapsed="false">
      <c r="H567" s="22"/>
    </row>
    <row r="568" customFormat="false" ht="12.75" hidden="false" customHeight="false" outlineLevel="0" collapsed="false">
      <c r="H568" s="22"/>
    </row>
    <row r="569" customFormat="false" ht="12.75" hidden="false" customHeight="false" outlineLevel="0" collapsed="false">
      <c r="H569" s="22"/>
    </row>
    <row r="570" customFormat="false" ht="12.75" hidden="false" customHeight="false" outlineLevel="0" collapsed="false">
      <c r="H570" s="22"/>
    </row>
    <row r="571" customFormat="false" ht="12.75" hidden="false" customHeight="false" outlineLevel="0" collapsed="false">
      <c r="H571" s="22"/>
    </row>
    <row r="572" customFormat="false" ht="12.75" hidden="false" customHeight="false" outlineLevel="0" collapsed="false">
      <c r="H572" s="22"/>
    </row>
    <row r="573" customFormat="false" ht="12.75" hidden="false" customHeight="false" outlineLevel="0" collapsed="false">
      <c r="H573" s="22"/>
    </row>
    <row r="574" customFormat="false" ht="12.75" hidden="false" customHeight="false" outlineLevel="0" collapsed="false">
      <c r="H574" s="22"/>
    </row>
    <row r="575" customFormat="false" ht="12.75" hidden="false" customHeight="false" outlineLevel="0" collapsed="false">
      <c r="H575" s="22"/>
    </row>
    <row r="576" customFormat="false" ht="12.75" hidden="false" customHeight="false" outlineLevel="0" collapsed="false">
      <c r="H576" s="22"/>
    </row>
    <row r="577" customFormat="false" ht="12.75" hidden="false" customHeight="false" outlineLevel="0" collapsed="false">
      <c r="H577" s="22"/>
    </row>
    <row r="578" customFormat="false" ht="12.75" hidden="false" customHeight="false" outlineLevel="0" collapsed="false">
      <c r="H578" s="22"/>
    </row>
    <row r="579" customFormat="false" ht="12.75" hidden="false" customHeight="false" outlineLevel="0" collapsed="false">
      <c r="H579" s="22"/>
    </row>
    <row r="580" customFormat="false" ht="12.75" hidden="false" customHeight="false" outlineLevel="0" collapsed="false">
      <c r="H580" s="22"/>
    </row>
    <row r="581" customFormat="false" ht="12.75" hidden="false" customHeight="false" outlineLevel="0" collapsed="false">
      <c r="H581" s="22"/>
    </row>
    <row r="582" customFormat="false" ht="12.75" hidden="false" customHeight="false" outlineLevel="0" collapsed="false">
      <c r="H582" s="22"/>
    </row>
    <row r="583" customFormat="false" ht="12.75" hidden="false" customHeight="false" outlineLevel="0" collapsed="false">
      <c r="H583" s="22"/>
    </row>
    <row r="584" customFormat="false" ht="12.75" hidden="false" customHeight="false" outlineLevel="0" collapsed="false">
      <c r="H584" s="22"/>
    </row>
    <row r="585" customFormat="false" ht="12.75" hidden="false" customHeight="false" outlineLevel="0" collapsed="false">
      <c r="H585" s="22"/>
    </row>
    <row r="586" customFormat="false" ht="12.75" hidden="false" customHeight="false" outlineLevel="0" collapsed="false">
      <c r="H586" s="22"/>
    </row>
    <row r="587" customFormat="false" ht="12.75" hidden="false" customHeight="false" outlineLevel="0" collapsed="false">
      <c r="H587" s="22"/>
    </row>
    <row r="588" customFormat="false" ht="12.75" hidden="false" customHeight="false" outlineLevel="0" collapsed="false">
      <c r="H588" s="22"/>
    </row>
    <row r="589" customFormat="false" ht="12.75" hidden="false" customHeight="false" outlineLevel="0" collapsed="false">
      <c r="H589" s="22"/>
    </row>
    <row r="590" customFormat="false" ht="12.75" hidden="false" customHeight="false" outlineLevel="0" collapsed="false">
      <c r="H590" s="22"/>
    </row>
    <row r="591" customFormat="false" ht="12.75" hidden="false" customHeight="false" outlineLevel="0" collapsed="false">
      <c r="H591" s="22"/>
    </row>
    <row r="592" customFormat="false" ht="12.75" hidden="false" customHeight="false" outlineLevel="0" collapsed="false">
      <c r="H592" s="22"/>
    </row>
    <row r="593" customFormat="false" ht="12.75" hidden="false" customHeight="false" outlineLevel="0" collapsed="false">
      <c r="H593" s="22"/>
    </row>
    <row r="594" customFormat="false" ht="12.75" hidden="false" customHeight="false" outlineLevel="0" collapsed="false">
      <c r="H594" s="22"/>
    </row>
    <row r="595" customFormat="false" ht="12.75" hidden="false" customHeight="false" outlineLevel="0" collapsed="false">
      <c r="H595" s="22"/>
    </row>
    <row r="596" customFormat="false" ht="12.75" hidden="false" customHeight="false" outlineLevel="0" collapsed="false">
      <c r="H596" s="22"/>
    </row>
    <row r="597" customFormat="false" ht="12.75" hidden="false" customHeight="false" outlineLevel="0" collapsed="false">
      <c r="H597" s="22"/>
    </row>
    <row r="598" customFormat="false" ht="12.75" hidden="false" customHeight="false" outlineLevel="0" collapsed="false">
      <c r="H598" s="22"/>
    </row>
    <row r="599" customFormat="false" ht="12.75" hidden="false" customHeight="false" outlineLevel="0" collapsed="false">
      <c r="H599" s="22"/>
    </row>
    <row r="600" customFormat="false" ht="12.75" hidden="false" customHeight="false" outlineLevel="0" collapsed="false">
      <c r="H600" s="22"/>
    </row>
    <row r="601" customFormat="false" ht="12.75" hidden="false" customHeight="false" outlineLevel="0" collapsed="false">
      <c r="H601" s="22"/>
    </row>
    <row r="602" customFormat="false" ht="12.75" hidden="false" customHeight="false" outlineLevel="0" collapsed="false">
      <c r="H602" s="22"/>
    </row>
    <row r="603" customFormat="false" ht="12.75" hidden="false" customHeight="false" outlineLevel="0" collapsed="false">
      <c r="H603" s="22"/>
    </row>
    <row r="604" customFormat="false" ht="12.75" hidden="false" customHeight="false" outlineLevel="0" collapsed="false">
      <c r="H604" s="22"/>
    </row>
    <row r="605" customFormat="false" ht="12.75" hidden="false" customHeight="false" outlineLevel="0" collapsed="false">
      <c r="H605" s="22"/>
    </row>
    <row r="606" customFormat="false" ht="12.75" hidden="false" customHeight="false" outlineLevel="0" collapsed="false">
      <c r="H606" s="22"/>
    </row>
    <row r="607" customFormat="false" ht="12.75" hidden="false" customHeight="false" outlineLevel="0" collapsed="false">
      <c r="H607" s="22"/>
    </row>
    <row r="608" customFormat="false" ht="12.75" hidden="false" customHeight="false" outlineLevel="0" collapsed="false">
      <c r="H608" s="22"/>
    </row>
    <row r="609" customFormat="false" ht="12.75" hidden="false" customHeight="false" outlineLevel="0" collapsed="false">
      <c r="H609" s="22"/>
    </row>
    <row r="610" customFormat="false" ht="12.75" hidden="false" customHeight="false" outlineLevel="0" collapsed="false">
      <c r="H610" s="22"/>
    </row>
    <row r="611" customFormat="false" ht="12.75" hidden="false" customHeight="false" outlineLevel="0" collapsed="false">
      <c r="H611" s="22"/>
    </row>
    <row r="612" customFormat="false" ht="12.75" hidden="false" customHeight="false" outlineLevel="0" collapsed="false">
      <c r="H612" s="22"/>
    </row>
    <row r="613" customFormat="false" ht="12.75" hidden="false" customHeight="false" outlineLevel="0" collapsed="false">
      <c r="H613" s="22"/>
    </row>
    <row r="614" customFormat="false" ht="12.75" hidden="false" customHeight="false" outlineLevel="0" collapsed="false">
      <c r="H614" s="22"/>
    </row>
    <row r="615" customFormat="false" ht="12.75" hidden="false" customHeight="false" outlineLevel="0" collapsed="false">
      <c r="H615" s="22"/>
    </row>
    <row r="616" customFormat="false" ht="12.75" hidden="false" customHeight="false" outlineLevel="0" collapsed="false">
      <c r="H616" s="22"/>
    </row>
    <row r="617" customFormat="false" ht="12.75" hidden="false" customHeight="false" outlineLevel="0" collapsed="false">
      <c r="H617" s="22"/>
    </row>
    <row r="618" customFormat="false" ht="12.75" hidden="false" customHeight="false" outlineLevel="0" collapsed="false">
      <c r="H618" s="22"/>
    </row>
    <row r="619" customFormat="false" ht="12.75" hidden="false" customHeight="false" outlineLevel="0" collapsed="false">
      <c r="H619" s="22"/>
    </row>
    <row r="620" customFormat="false" ht="12.75" hidden="false" customHeight="false" outlineLevel="0" collapsed="false">
      <c r="H620" s="22"/>
    </row>
    <row r="621" customFormat="false" ht="12.75" hidden="false" customHeight="false" outlineLevel="0" collapsed="false">
      <c r="H621" s="22"/>
    </row>
    <row r="622" customFormat="false" ht="12.75" hidden="false" customHeight="false" outlineLevel="0" collapsed="false">
      <c r="H622" s="22"/>
    </row>
    <row r="623" customFormat="false" ht="12.75" hidden="false" customHeight="false" outlineLevel="0" collapsed="false">
      <c r="H623" s="22"/>
    </row>
    <row r="624" customFormat="false" ht="12.75" hidden="false" customHeight="false" outlineLevel="0" collapsed="false">
      <c r="H624" s="22"/>
    </row>
    <row r="625" customFormat="false" ht="12.75" hidden="false" customHeight="false" outlineLevel="0" collapsed="false">
      <c r="H625" s="22"/>
    </row>
    <row r="626" customFormat="false" ht="12.75" hidden="false" customHeight="false" outlineLevel="0" collapsed="false">
      <c r="H626" s="22"/>
    </row>
    <row r="627" customFormat="false" ht="12.75" hidden="false" customHeight="false" outlineLevel="0" collapsed="false">
      <c r="H627" s="22"/>
    </row>
    <row r="628" customFormat="false" ht="12.75" hidden="false" customHeight="false" outlineLevel="0" collapsed="false">
      <c r="H628" s="22"/>
    </row>
    <row r="629" customFormat="false" ht="12.75" hidden="false" customHeight="false" outlineLevel="0" collapsed="false">
      <c r="H629" s="22"/>
    </row>
    <row r="630" customFormat="false" ht="12.75" hidden="false" customHeight="false" outlineLevel="0" collapsed="false">
      <c r="H630" s="22"/>
    </row>
    <row r="631" customFormat="false" ht="12.75" hidden="false" customHeight="false" outlineLevel="0" collapsed="false">
      <c r="H631" s="22"/>
    </row>
    <row r="632" customFormat="false" ht="12.75" hidden="false" customHeight="false" outlineLevel="0" collapsed="false">
      <c r="H632" s="22"/>
    </row>
    <row r="633" customFormat="false" ht="12.75" hidden="false" customHeight="false" outlineLevel="0" collapsed="false">
      <c r="H633" s="22"/>
    </row>
    <row r="634" customFormat="false" ht="12.75" hidden="false" customHeight="false" outlineLevel="0" collapsed="false">
      <c r="H634" s="22"/>
    </row>
    <row r="635" customFormat="false" ht="12.75" hidden="false" customHeight="false" outlineLevel="0" collapsed="false">
      <c r="H635" s="22"/>
    </row>
    <row r="636" customFormat="false" ht="12.75" hidden="false" customHeight="false" outlineLevel="0" collapsed="false">
      <c r="H636" s="22"/>
    </row>
    <row r="637" customFormat="false" ht="12.75" hidden="false" customHeight="false" outlineLevel="0" collapsed="false">
      <c r="H637" s="22"/>
    </row>
    <row r="638" customFormat="false" ht="12.75" hidden="false" customHeight="false" outlineLevel="0" collapsed="false">
      <c r="H638" s="22"/>
    </row>
    <row r="639" customFormat="false" ht="12.75" hidden="false" customHeight="false" outlineLevel="0" collapsed="false">
      <c r="H639" s="22"/>
    </row>
    <row r="640" customFormat="false" ht="12.75" hidden="false" customHeight="false" outlineLevel="0" collapsed="false">
      <c r="H640" s="22"/>
    </row>
    <row r="641" customFormat="false" ht="12.75" hidden="false" customHeight="false" outlineLevel="0" collapsed="false">
      <c r="H641" s="22"/>
    </row>
    <row r="642" customFormat="false" ht="12.75" hidden="false" customHeight="false" outlineLevel="0" collapsed="false">
      <c r="H642" s="22"/>
    </row>
    <row r="643" customFormat="false" ht="12.75" hidden="false" customHeight="false" outlineLevel="0" collapsed="false">
      <c r="H643" s="22"/>
    </row>
    <row r="644" customFormat="false" ht="12.75" hidden="false" customHeight="false" outlineLevel="0" collapsed="false">
      <c r="H644" s="22"/>
    </row>
    <row r="645" customFormat="false" ht="12.75" hidden="false" customHeight="false" outlineLevel="0" collapsed="false">
      <c r="H645" s="22"/>
    </row>
    <row r="646" customFormat="false" ht="12.75" hidden="false" customHeight="false" outlineLevel="0" collapsed="false">
      <c r="H646" s="22"/>
    </row>
    <row r="647" customFormat="false" ht="12.75" hidden="false" customHeight="false" outlineLevel="0" collapsed="false">
      <c r="H647" s="22"/>
    </row>
    <row r="648" customFormat="false" ht="12.75" hidden="false" customHeight="false" outlineLevel="0" collapsed="false">
      <c r="H648" s="22"/>
    </row>
    <row r="649" customFormat="false" ht="12.75" hidden="false" customHeight="false" outlineLevel="0" collapsed="false">
      <c r="H649" s="22"/>
    </row>
    <row r="650" customFormat="false" ht="12.75" hidden="false" customHeight="false" outlineLevel="0" collapsed="false">
      <c r="H650" s="22"/>
    </row>
    <row r="651" customFormat="false" ht="12.75" hidden="false" customHeight="false" outlineLevel="0" collapsed="false">
      <c r="H651" s="22"/>
    </row>
    <row r="652" customFormat="false" ht="12.75" hidden="false" customHeight="false" outlineLevel="0" collapsed="false">
      <c r="H652" s="22"/>
    </row>
    <row r="653" customFormat="false" ht="12.75" hidden="false" customHeight="false" outlineLevel="0" collapsed="false">
      <c r="H653" s="22"/>
    </row>
    <row r="654" customFormat="false" ht="12.75" hidden="false" customHeight="false" outlineLevel="0" collapsed="false">
      <c r="H654" s="22"/>
    </row>
    <row r="655" customFormat="false" ht="12.75" hidden="false" customHeight="false" outlineLevel="0" collapsed="false">
      <c r="H655" s="22"/>
    </row>
    <row r="656" customFormat="false" ht="12.75" hidden="false" customHeight="false" outlineLevel="0" collapsed="false">
      <c r="H656" s="22"/>
    </row>
    <row r="657" customFormat="false" ht="12.75" hidden="false" customHeight="false" outlineLevel="0" collapsed="false">
      <c r="H657" s="22"/>
    </row>
    <row r="658" customFormat="false" ht="12.75" hidden="false" customHeight="false" outlineLevel="0" collapsed="false">
      <c r="H658" s="22"/>
    </row>
    <row r="659" customFormat="false" ht="12.75" hidden="false" customHeight="false" outlineLevel="0" collapsed="false">
      <c r="H659" s="22"/>
    </row>
    <row r="660" customFormat="false" ht="12.75" hidden="false" customHeight="false" outlineLevel="0" collapsed="false">
      <c r="H660" s="22"/>
    </row>
    <row r="661" customFormat="false" ht="12.75" hidden="false" customHeight="false" outlineLevel="0" collapsed="false">
      <c r="H661" s="22"/>
    </row>
    <row r="662" customFormat="false" ht="12.75" hidden="false" customHeight="false" outlineLevel="0" collapsed="false">
      <c r="H662" s="22"/>
    </row>
    <row r="663" customFormat="false" ht="12.75" hidden="false" customHeight="false" outlineLevel="0" collapsed="false">
      <c r="H663" s="22"/>
    </row>
    <row r="664" customFormat="false" ht="12.75" hidden="false" customHeight="false" outlineLevel="0" collapsed="false">
      <c r="H664" s="22"/>
    </row>
    <row r="665" customFormat="false" ht="12.75" hidden="false" customHeight="false" outlineLevel="0" collapsed="false">
      <c r="H665" s="22"/>
    </row>
    <row r="666" customFormat="false" ht="12.75" hidden="false" customHeight="false" outlineLevel="0" collapsed="false">
      <c r="H666" s="22"/>
    </row>
    <row r="667" customFormat="false" ht="12.75" hidden="false" customHeight="false" outlineLevel="0" collapsed="false">
      <c r="H667" s="22"/>
    </row>
    <row r="668" customFormat="false" ht="12.75" hidden="false" customHeight="false" outlineLevel="0" collapsed="false">
      <c r="H668" s="22"/>
    </row>
    <row r="669" customFormat="false" ht="12.75" hidden="false" customHeight="false" outlineLevel="0" collapsed="false">
      <c r="H669" s="22"/>
    </row>
    <row r="670" customFormat="false" ht="12.75" hidden="false" customHeight="false" outlineLevel="0" collapsed="false">
      <c r="H670" s="22"/>
    </row>
    <row r="671" customFormat="false" ht="12.75" hidden="false" customHeight="false" outlineLevel="0" collapsed="false">
      <c r="H671" s="22"/>
    </row>
    <row r="672" customFormat="false" ht="12.75" hidden="false" customHeight="false" outlineLevel="0" collapsed="false">
      <c r="H672" s="22"/>
    </row>
    <row r="673" customFormat="false" ht="12.75" hidden="false" customHeight="false" outlineLevel="0" collapsed="false">
      <c r="H673" s="22"/>
    </row>
    <row r="674" customFormat="false" ht="12.75" hidden="false" customHeight="false" outlineLevel="0" collapsed="false">
      <c r="H674" s="22"/>
    </row>
    <row r="675" customFormat="false" ht="12.75" hidden="false" customHeight="false" outlineLevel="0" collapsed="false">
      <c r="H675" s="22"/>
    </row>
    <row r="676" customFormat="false" ht="12.75" hidden="false" customHeight="false" outlineLevel="0" collapsed="false">
      <c r="H676" s="22"/>
    </row>
    <row r="677" customFormat="false" ht="12.75" hidden="false" customHeight="false" outlineLevel="0" collapsed="false">
      <c r="H677" s="22"/>
    </row>
    <row r="678" customFormat="false" ht="12.75" hidden="false" customHeight="false" outlineLevel="0" collapsed="false">
      <c r="H678" s="22"/>
    </row>
    <row r="679" customFormat="false" ht="12.75" hidden="false" customHeight="false" outlineLevel="0" collapsed="false">
      <c r="H679" s="22"/>
    </row>
    <row r="680" customFormat="false" ht="12.75" hidden="false" customHeight="false" outlineLevel="0" collapsed="false">
      <c r="H680" s="22"/>
    </row>
    <row r="681" customFormat="false" ht="12.75" hidden="false" customHeight="false" outlineLevel="0" collapsed="false">
      <c r="H681" s="22"/>
    </row>
    <row r="682" customFormat="false" ht="12.75" hidden="false" customHeight="false" outlineLevel="0" collapsed="false">
      <c r="H682" s="22"/>
    </row>
    <row r="683" customFormat="false" ht="12.75" hidden="false" customHeight="false" outlineLevel="0" collapsed="false">
      <c r="H683" s="22"/>
    </row>
    <row r="684" customFormat="false" ht="12.75" hidden="false" customHeight="false" outlineLevel="0" collapsed="false">
      <c r="H684" s="22"/>
    </row>
    <row r="685" customFormat="false" ht="12.75" hidden="false" customHeight="false" outlineLevel="0" collapsed="false">
      <c r="H685" s="22"/>
    </row>
    <row r="686" customFormat="false" ht="12.75" hidden="false" customHeight="false" outlineLevel="0" collapsed="false">
      <c r="H686" s="22"/>
    </row>
    <row r="687" customFormat="false" ht="12.75" hidden="false" customHeight="false" outlineLevel="0" collapsed="false">
      <c r="H687" s="22"/>
    </row>
    <row r="688" customFormat="false" ht="12.75" hidden="false" customHeight="false" outlineLevel="0" collapsed="false">
      <c r="H688" s="22"/>
    </row>
    <row r="689" customFormat="false" ht="12.75" hidden="false" customHeight="false" outlineLevel="0" collapsed="false">
      <c r="H689" s="22"/>
    </row>
    <row r="690" customFormat="false" ht="12.75" hidden="false" customHeight="false" outlineLevel="0" collapsed="false">
      <c r="H690" s="22"/>
    </row>
    <row r="691" customFormat="false" ht="12.75" hidden="false" customHeight="false" outlineLevel="0" collapsed="false">
      <c r="H691" s="22"/>
    </row>
    <row r="692" customFormat="false" ht="12.75" hidden="false" customHeight="false" outlineLevel="0" collapsed="false">
      <c r="H692" s="22"/>
    </row>
    <row r="693" customFormat="false" ht="12.75" hidden="false" customHeight="false" outlineLevel="0" collapsed="false">
      <c r="H693" s="22"/>
    </row>
    <row r="694" customFormat="false" ht="12.75" hidden="false" customHeight="false" outlineLevel="0" collapsed="false">
      <c r="H694" s="22"/>
    </row>
    <row r="695" customFormat="false" ht="12.75" hidden="false" customHeight="false" outlineLevel="0" collapsed="false">
      <c r="H695" s="22"/>
    </row>
    <row r="696" customFormat="false" ht="12.75" hidden="false" customHeight="false" outlineLevel="0" collapsed="false">
      <c r="H696" s="22"/>
    </row>
    <row r="697" customFormat="false" ht="12.75" hidden="false" customHeight="false" outlineLevel="0" collapsed="false">
      <c r="H697" s="22"/>
    </row>
    <row r="698" customFormat="false" ht="12.75" hidden="false" customHeight="false" outlineLevel="0" collapsed="false">
      <c r="H698" s="22"/>
    </row>
    <row r="699" customFormat="false" ht="12.75" hidden="false" customHeight="false" outlineLevel="0" collapsed="false">
      <c r="H699" s="22"/>
    </row>
    <row r="700" customFormat="false" ht="12.75" hidden="false" customHeight="false" outlineLevel="0" collapsed="false">
      <c r="H700" s="22"/>
    </row>
    <row r="701" customFormat="false" ht="12.75" hidden="false" customHeight="false" outlineLevel="0" collapsed="false">
      <c r="H701" s="22"/>
    </row>
    <row r="702" customFormat="false" ht="12.75" hidden="false" customHeight="false" outlineLevel="0" collapsed="false">
      <c r="H702" s="22"/>
    </row>
    <row r="703" customFormat="false" ht="12.75" hidden="false" customHeight="false" outlineLevel="0" collapsed="false">
      <c r="H703" s="22"/>
    </row>
    <row r="704" customFormat="false" ht="12.75" hidden="false" customHeight="false" outlineLevel="0" collapsed="false">
      <c r="H704" s="22"/>
    </row>
    <row r="705" customFormat="false" ht="12.75" hidden="false" customHeight="false" outlineLevel="0" collapsed="false">
      <c r="H705" s="22"/>
    </row>
    <row r="706" customFormat="false" ht="12.75" hidden="false" customHeight="false" outlineLevel="0" collapsed="false">
      <c r="H706" s="22"/>
    </row>
    <row r="707" customFormat="false" ht="12.75" hidden="false" customHeight="false" outlineLevel="0" collapsed="false">
      <c r="H707" s="22"/>
    </row>
    <row r="708" customFormat="false" ht="12.75" hidden="false" customHeight="false" outlineLevel="0" collapsed="false">
      <c r="H708" s="22"/>
    </row>
    <row r="709" customFormat="false" ht="12.75" hidden="false" customHeight="false" outlineLevel="0" collapsed="false">
      <c r="H709" s="22"/>
    </row>
    <row r="710" customFormat="false" ht="12.75" hidden="false" customHeight="false" outlineLevel="0" collapsed="false">
      <c r="H710" s="22"/>
    </row>
    <row r="711" customFormat="false" ht="12.75" hidden="false" customHeight="false" outlineLevel="0" collapsed="false">
      <c r="H711" s="22"/>
    </row>
    <row r="712" customFormat="false" ht="12.75" hidden="false" customHeight="false" outlineLevel="0" collapsed="false">
      <c r="H712" s="22"/>
    </row>
    <row r="713" customFormat="false" ht="12.75" hidden="false" customHeight="false" outlineLevel="0" collapsed="false">
      <c r="H713" s="22"/>
    </row>
    <row r="714" customFormat="false" ht="12.75" hidden="false" customHeight="false" outlineLevel="0" collapsed="false">
      <c r="H714" s="22"/>
    </row>
    <row r="715" customFormat="false" ht="12.75" hidden="false" customHeight="false" outlineLevel="0" collapsed="false">
      <c r="H715" s="22"/>
    </row>
    <row r="716" customFormat="false" ht="12.75" hidden="false" customHeight="false" outlineLevel="0" collapsed="false">
      <c r="H716" s="22"/>
    </row>
    <row r="717" customFormat="false" ht="12.75" hidden="false" customHeight="false" outlineLevel="0" collapsed="false">
      <c r="H717" s="22"/>
    </row>
    <row r="718" customFormat="false" ht="12.75" hidden="false" customHeight="false" outlineLevel="0" collapsed="false">
      <c r="H718" s="22"/>
    </row>
    <row r="719" customFormat="false" ht="12.75" hidden="false" customHeight="false" outlineLevel="0" collapsed="false">
      <c r="H719" s="22"/>
    </row>
    <row r="720" customFormat="false" ht="12.75" hidden="false" customHeight="false" outlineLevel="0" collapsed="false">
      <c r="H720" s="22"/>
    </row>
    <row r="721" customFormat="false" ht="12.75" hidden="false" customHeight="false" outlineLevel="0" collapsed="false">
      <c r="H721" s="22"/>
    </row>
    <row r="722" customFormat="false" ht="12.75" hidden="false" customHeight="false" outlineLevel="0" collapsed="false">
      <c r="H722" s="22"/>
    </row>
    <row r="723" customFormat="false" ht="12.75" hidden="false" customHeight="false" outlineLevel="0" collapsed="false">
      <c r="H723" s="22"/>
    </row>
    <row r="724" customFormat="false" ht="12.75" hidden="false" customHeight="false" outlineLevel="0" collapsed="false">
      <c r="H724" s="22"/>
    </row>
    <row r="725" customFormat="false" ht="12.75" hidden="false" customHeight="false" outlineLevel="0" collapsed="false">
      <c r="H725" s="22"/>
    </row>
    <row r="726" customFormat="false" ht="12.75" hidden="false" customHeight="false" outlineLevel="0" collapsed="false">
      <c r="H726" s="22"/>
    </row>
    <row r="727" customFormat="false" ht="12.75" hidden="false" customHeight="false" outlineLevel="0" collapsed="false">
      <c r="H727" s="22"/>
    </row>
    <row r="728" customFormat="false" ht="12.75" hidden="false" customHeight="false" outlineLevel="0" collapsed="false">
      <c r="H728" s="22"/>
    </row>
    <row r="729" customFormat="false" ht="12.75" hidden="false" customHeight="false" outlineLevel="0" collapsed="false">
      <c r="H729" s="22"/>
    </row>
    <row r="730" customFormat="false" ht="12.75" hidden="false" customHeight="false" outlineLevel="0" collapsed="false">
      <c r="H730" s="22"/>
    </row>
    <row r="731" customFormat="false" ht="12.75" hidden="false" customHeight="false" outlineLevel="0" collapsed="false">
      <c r="H731" s="22"/>
    </row>
    <row r="732" customFormat="false" ht="12.75" hidden="false" customHeight="false" outlineLevel="0" collapsed="false">
      <c r="H732" s="22"/>
    </row>
    <row r="733" customFormat="false" ht="12.75" hidden="false" customHeight="false" outlineLevel="0" collapsed="false">
      <c r="H733" s="22"/>
    </row>
    <row r="734" customFormat="false" ht="12.75" hidden="false" customHeight="false" outlineLevel="0" collapsed="false">
      <c r="H734" s="22"/>
    </row>
    <row r="735" customFormat="false" ht="12.75" hidden="false" customHeight="false" outlineLevel="0" collapsed="false">
      <c r="H735" s="22"/>
    </row>
    <row r="736" customFormat="false" ht="12.75" hidden="false" customHeight="false" outlineLevel="0" collapsed="false">
      <c r="H736" s="22"/>
    </row>
    <row r="737" customFormat="false" ht="12.75" hidden="false" customHeight="false" outlineLevel="0" collapsed="false">
      <c r="H737" s="22"/>
    </row>
    <row r="738" customFormat="false" ht="12.75" hidden="false" customHeight="false" outlineLevel="0" collapsed="false">
      <c r="H738" s="22"/>
    </row>
    <row r="739" customFormat="false" ht="12.75" hidden="false" customHeight="false" outlineLevel="0" collapsed="false">
      <c r="H739" s="22"/>
    </row>
    <row r="740" customFormat="false" ht="12.75" hidden="false" customHeight="false" outlineLevel="0" collapsed="false">
      <c r="H740" s="22"/>
    </row>
    <row r="741" customFormat="false" ht="12.75" hidden="false" customHeight="false" outlineLevel="0" collapsed="false">
      <c r="H741" s="22"/>
    </row>
    <row r="742" customFormat="false" ht="12.75" hidden="false" customHeight="false" outlineLevel="0" collapsed="false">
      <c r="H742" s="22"/>
    </row>
    <row r="743" customFormat="false" ht="12.75" hidden="false" customHeight="false" outlineLevel="0" collapsed="false">
      <c r="H743" s="22"/>
    </row>
    <row r="744" customFormat="false" ht="12.75" hidden="false" customHeight="false" outlineLevel="0" collapsed="false">
      <c r="H744" s="22"/>
    </row>
    <row r="745" customFormat="false" ht="12.75" hidden="false" customHeight="false" outlineLevel="0" collapsed="false">
      <c r="H745" s="22"/>
    </row>
    <row r="746" customFormat="false" ht="12.75" hidden="false" customHeight="false" outlineLevel="0" collapsed="false">
      <c r="H746" s="22"/>
    </row>
    <row r="747" customFormat="false" ht="12.75" hidden="false" customHeight="false" outlineLevel="0" collapsed="false">
      <c r="H747" s="22"/>
    </row>
    <row r="748" customFormat="false" ht="12.75" hidden="false" customHeight="false" outlineLevel="0" collapsed="false">
      <c r="H748" s="22"/>
    </row>
    <row r="749" customFormat="false" ht="12.75" hidden="false" customHeight="false" outlineLevel="0" collapsed="false">
      <c r="H749" s="22"/>
    </row>
    <row r="750" customFormat="false" ht="12.75" hidden="false" customHeight="false" outlineLevel="0" collapsed="false">
      <c r="H750" s="22"/>
    </row>
    <row r="751" customFormat="false" ht="12.75" hidden="false" customHeight="false" outlineLevel="0" collapsed="false">
      <c r="H751" s="22"/>
    </row>
    <row r="752" customFormat="false" ht="12.75" hidden="false" customHeight="false" outlineLevel="0" collapsed="false">
      <c r="H752" s="22"/>
    </row>
    <row r="753" customFormat="false" ht="12.75" hidden="false" customHeight="false" outlineLevel="0" collapsed="false">
      <c r="H753" s="22"/>
    </row>
    <row r="754" customFormat="false" ht="12.75" hidden="false" customHeight="false" outlineLevel="0" collapsed="false">
      <c r="H754" s="22"/>
    </row>
    <row r="755" customFormat="false" ht="12.75" hidden="false" customHeight="false" outlineLevel="0" collapsed="false">
      <c r="H755" s="22"/>
    </row>
    <row r="756" customFormat="false" ht="12.75" hidden="false" customHeight="false" outlineLevel="0" collapsed="false">
      <c r="H756" s="22"/>
    </row>
    <row r="757" customFormat="false" ht="12.75" hidden="false" customHeight="false" outlineLevel="0" collapsed="false">
      <c r="H757" s="22"/>
    </row>
    <row r="758" customFormat="false" ht="12.75" hidden="false" customHeight="false" outlineLevel="0" collapsed="false">
      <c r="H758" s="22"/>
    </row>
    <row r="759" customFormat="false" ht="12.75" hidden="false" customHeight="false" outlineLevel="0" collapsed="false">
      <c r="H759" s="22"/>
    </row>
    <row r="760" customFormat="false" ht="12.75" hidden="false" customHeight="false" outlineLevel="0" collapsed="false">
      <c r="H760" s="22"/>
    </row>
    <row r="761" customFormat="false" ht="12.75" hidden="false" customHeight="false" outlineLevel="0" collapsed="false">
      <c r="H761" s="22"/>
    </row>
    <row r="762" customFormat="false" ht="12.75" hidden="false" customHeight="false" outlineLevel="0" collapsed="false">
      <c r="H762" s="22"/>
    </row>
    <row r="763" customFormat="false" ht="12.75" hidden="false" customHeight="false" outlineLevel="0" collapsed="false">
      <c r="H763" s="22"/>
    </row>
    <row r="764" customFormat="false" ht="12.75" hidden="false" customHeight="false" outlineLevel="0" collapsed="false">
      <c r="H764" s="22"/>
    </row>
    <row r="765" customFormat="false" ht="12.75" hidden="false" customHeight="false" outlineLevel="0" collapsed="false">
      <c r="H765" s="22"/>
    </row>
    <row r="766" customFormat="false" ht="12.75" hidden="false" customHeight="false" outlineLevel="0" collapsed="false">
      <c r="H766" s="22"/>
    </row>
    <row r="767" customFormat="false" ht="12.75" hidden="false" customHeight="false" outlineLevel="0" collapsed="false">
      <c r="H767" s="22"/>
    </row>
    <row r="768" customFormat="false" ht="12.75" hidden="false" customHeight="false" outlineLevel="0" collapsed="false">
      <c r="H768" s="22"/>
    </row>
    <row r="769" customFormat="false" ht="12.75" hidden="false" customHeight="false" outlineLevel="0" collapsed="false">
      <c r="H769" s="22"/>
    </row>
    <row r="770" customFormat="false" ht="12.75" hidden="false" customHeight="false" outlineLevel="0" collapsed="false">
      <c r="H770" s="22"/>
    </row>
    <row r="771" customFormat="false" ht="12.75" hidden="false" customHeight="false" outlineLevel="0" collapsed="false">
      <c r="H771" s="22"/>
    </row>
    <row r="772" customFormat="false" ht="12.75" hidden="false" customHeight="false" outlineLevel="0" collapsed="false">
      <c r="H772" s="22"/>
    </row>
    <row r="773" customFormat="false" ht="12.75" hidden="false" customHeight="false" outlineLevel="0" collapsed="false">
      <c r="H773" s="22"/>
    </row>
    <row r="774" customFormat="false" ht="12.75" hidden="false" customHeight="false" outlineLevel="0" collapsed="false">
      <c r="H774" s="2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56"/>
    <col collapsed="false" customWidth="true" hidden="false" outlineLevel="0" max="3" min="3" style="0" width="6.99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5.71"/>
    <col collapsed="false" customWidth="true" hidden="false" outlineLevel="0" max="8" min="8" style="0" width="9.7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2.42"/>
  </cols>
  <sheetData>
    <row r="1" customFormat="false" ht="45.75" hidden="false" customHeight="true" outlineLevel="0" collapsed="false"/>
    <row r="2" customFormat="false" ht="18" hidden="false" customHeight="false" outlineLevel="0" collapsed="false">
      <c r="A2" s="51" t="s">
        <v>388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8" hidden="false" customHeight="false" outlineLevel="0" collapsed="false">
      <c r="A3" s="51" t="s">
        <v>389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2"/>
      <c r="K5" s="52"/>
    </row>
    <row r="6" customFormat="false" ht="18" hidden="false" customHeight="false" outlineLevel="0" collapsed="false">
      <c r="A6" s="51" t="s">
        <v>390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5" hidden="false" customHeight="false" outlineLevel="0" collapsed="false">
      <c r="A7" s="54"/>
      <c r="B7" s="54"/>
    </row>
    <row r="8" s="56" customFormat="true" ht="15" hidden="false" customHeight="false" outlineLevel="0" collapsed="false">
      <c r="A8" s="55" t="s">
        <v>391</v>
      </c>
      <c r="C8" s="57" t="s">
        <v>262</v>
      </c>
      <c r="D8" s="57"/>
      <c r="E8" s="57"/>
      <c r="F8" s="56" t="n">
        <v>87</v>
      </c>
      <c r="G8" s="58" t="s">
        <v>24</v>
      </c>
      <c r="H8" s="59" t="s">
        <v>172</v>
      </c>
      <c r="J8" s="55" t="n">
        <v>677.4</v>
      </c>
    </row>
    <row r="9" s="56" customFormat="true" ht="14.25" hidden="false" customHeight="false" outlineLevel="0" collapsed="false">
      <c r="D9" s="60"/>
      <c r="E9" s="60"/>
      <c r="G9" s="58"/>
      <c r="H9" s="59"/>
    </row>
    <row r="10" s="56" customFormat="true" ht="15" hidden="false" customHeight="false" outlineLevel="0" collapsed="false">
      <c r="A10" s="55" t="s">
        <v>392</v>
      </c>
      <c r="C10" s="55" t="s">
        <v>393</v>
      </c>
      <c r="D10" s="60"/>
      <c r="E10" s="60"/>
      <c r="F10" s="56" t="n">
        <v>92</v>
      </c>
      <c r="G10" s="58" t="s">
        <v>24</v>
      </c>
      <c r="H10" s="59" t="s">
        <v>57</v>
      </c>
      <c r="J10" s="55" t="n">
        <v>199</v>
      </c>
      <c r="K10" s="58"/>
    </row>
    <row r="11" s="56" customFormat="true" ht="14.25" hidden="false" customHeight="false" outlineLevel="0" collapsed="false">
      <c r="G11" s="58"/>
      <c r="H11" s="59"/>
    </row>
    <row r="12" s="56" customFormat="true" ht="15" hidden="false" customHeight="false" outlineLevel="0" collapsed="false">
      <c r="A12" s="55" t="s">
        <v>394</v>
      </c>
      <c r="C12" s="55" t="s">
        <v>393</v>
      </c>
      <c r="D12" s="60"/>
      <c r="E12" s="60"/>
      <c r="F12" s="56" t="n">
        <v>92</v>
      </c>
      <c r="G12" s="58" t="s">
        <v>24</v>
      </c>
      <c r="H12" s="59" t="s">
        <v>57</v>
      </c>
      <c r="J12" s="55" t="n">
        <v>191</v>
      </c>
      <c r="M12" s="52"/>
      <c r="N12" s="61"/>
      <c r="O12" s="61"/>
      <c r="P12" s="52"/>
      <c r="Q12" s="52"/>
    </row>
    <row r="13" s="56" customFormat="true" ht="14.25" hidden="false" customHeight="false" outlineLevel="0" collapsed="false">
      <c r="G13" s="58"/>
      <c r="H13" s="59"/>
    </row>
    <row r="14" s="56" customFormat="true" ht="15" hidden="false" customHeight="false" outlineLevel="0" collapsed="false">
      <c r="A14" s="55" t="s">
        <v>395</v>
      </c>
      <c r="C14" s="55" t="s">
        <v>342</v>
      </c>
      <c r="F14" s="56" t="n">
        <v>85</v>
      </c>
      <c r="G14" s="58" t="s">
        <v>10</v>
      </c>
      <c r="H14" s="59" t="s">
        <v>340</v>
      </c>
      <c r="J14" s="55" t="n">
        <v>195</v>
      </c>
    </row>
    <row r="15" customFormat="false" ht="15" hidden="false" customHeight="false" outlineLevel="0" collapsed="false">
      <c r="A15" s="54"/>
      <c r="B15" s="54"/>
      <c r="F15" s="54"/>
      <c r="G15" s="54"/>
      <c r="H15" s="54"/>
      <c r="I15" s="54"/>
      <c r="J15" s="54"/>
    </row>
    <row r="16" customFormat="false" ht="15" hidden="false" customHeight="false" outlineLevel="0" collapsed="false">
      <c r="A16" s="54"/>
      <c r="B16" s="54"/>
    </row>
    <row r="17" customFormat="false" ht="18" hidden="false" customHeight="false" outlineLevel="0" collapsed="false">
      <c r="A17" s="51" t="s">
        <v>39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9" customFormat="false" ht="12.75" hidden="false" customHeight="false" outlineLevel="0" collapsed="false">
      <c r="D19" s="62" t="n">
        <v>2010</v>
      </c>
      <c r="G19" s="62" t="n">
        <v>2011</v>
      </c>
    </row>
    <row r="20" customFormat="false" ht="12.75" hidden="false" customHeight="false" outlineLevel="0" collapsed="false">
      <c r="D20" s="62"/>
      <c r="F20" s="62"/>
      <c r="G20" s="62"/>
    </row>
    <row r="21" customFormat="false" ht="12.75" hidden="false" customHeight="false" outlineLevel="0" collapsed="false">
      <c r="A21" s="0" t="s">
        <v>397</v>
      </c>
      <c r="D21" s="0" t="n">
        <v>78</v>
      </c>
      <c r="G21" s="0" t="n">
        <v>82</v>
      </c>
    </row>
    <row r="25" customFormat="false" ht="18" hidden="false" customHeight="false" outlineLevel="0" collapsed="false">
      <c r="A25" s="51" t="s">
        <v>39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7" customFormat="false" ht="12.75" hidden="false" customHeight="false" outlineLevel="0" collapsed="false">
      <c r="D27" s="62" t="n">
        <v>2010</v>
      </c>
      <c r="E27" s="62"/>
      <c r="G27" s="62" t="n">
        <v>2011</v>
      </c>
    </row>
    <row r="29" customFormat="false" ht="12.75" hidden="false" customHeight="false" outlineLevel="0" collapsed="false">
      <c r="A29" s="0" t="s">
        <v>399</v>
      </c>
      <c r="D29" s="0" t="n">
        <v>77</v>
      </c>
      <c r="G29" s="0" t="n">
        <v>81</v>
      </c>
    </row>
    <row r="31" customFormat="false" ht="12.75" hidden="false" customHeight="false" outlineLevel="0" collapsed="false">
      <c r="A31" s="0" t="s">
        <v>400</v>
      </c>
      <c r="D31" s="0" t="n">
        <v>77</v>
      </c>
      <c r="G31" s="0" t="n">
        <v>81</v>
      </c>
    </row>
    <row r="32" customFormat="false" ht="12.75" hidden="false" customHeight="false" outlineLevel="0" collapsed="false">
      <c r="A32" s="0" t="s">
        <v>401</v>
      </c>
      <c r="D32" s="0" t="n">
        <v>1</v>
      </c>
      <c r="G32" s="0" t="n">
        <v>1</v>
      </c>
    </row>
    <row r="36" customFormat="false" ht="18" hidden="false" customHeight="false" outlineLevel="0" collapsed="false">
      <c r="A36" s="51" t="s">
        <v>402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8" customFormat="false" ht="25.5" hidden="false" customHeight="false" outlineLevel="0" collapsed="false">
      <c r="F38" s="63" t="s">
        <v>403</v>
      </c>
      <c r="G38" s="64"/>
      <c r="H38" s="63" t="s">
        <v>404</v>
      </c>
      <c r="I38" s="64"/>
      <c r="J38" s="63" t="s">
        <v>405</v>
      </c>
    </row>
    <row r="39" customFormat="false" ht="12.75" hidden="false" customHeight="false" outlineLevel="0" collapsed="false">
      <c r="F39" s="0" t="s">
        <v>406</v>
      </c>
      <c r="H39" s="0" t="s">
        <v>407</v>
      </c>
      <c r="J39" s="0" t="s">
        <v>408</v>
      </c>
    </row>
    <row r="41" s="59" customFormat="true" ht="12.75" hidden="false" customHeight="false" outlineLevel="0" collapsed="false">
      <c r="A41" s="59" t="s">
        <v>409</v>
      </c>
      <c r="C41" s="39" t="n">
        <v>85</v>
      </c>
      <c r="D41" s="59" t="s">
        <v>410</v>
      </c>
      <c r="F41" s="39" t="s">
        <v>411</v>
      </c>
      <c r="G41" s="39"/>
      <c r="H41" s="39"/>
      <c r="I41" s="39"/>
      <c r="J41" s="39"/>
    </row>
    <row r="42" s="59" customFormat="true" ht="12.75" hidden="false" customHeight="false" outlineLevel="0" collapsed="false">
      <c r="A42" s="59" t="s">
        <v>412</v>
      </c>
      <c r="C42" s="39" t="n">
        <v>51</v>
      </c>
      <c r="D42" s="59" t="s">
        <v>413</v>
      </c>
      <c r="F42" s="39" t="s">
        <v>411</v>
      </c>
      <c r="G42" s="39"/>
      <c r="H42" s="39"/>
      <c r="I42" s="39"/>
      <c r="J42" s="39"/>
    </row>
    <row r="43" s="59" customFormat="true" ht="12.75" hidden="false" customHeight="false" outlineLevel="0" collapsed="false">
      <c r="A43" s="59" t="s">
        <v>414</v>
      </c>
      <c r="C43" s="39" t="n">
        <v>75</v>
      </c>
      <c r="D43" s="59" t="s">
        <v>415</v>
      </c>
      <c r="F43" s="39" t="s">
        <v>411</v>
      </c>
      <c r="G43" s="39"/>
      <c r="H43" s="39"/>
      <c r="I43" s="39"/>
      <c r="J43" s="39"/>
    </row>
    <row r="44" s="59" customFormat="true" ht="12.75" hidden="false" customHeight="false" outlineLevel="0" collapsed="false">
      <c r="C44" s="39"/>
      <c r="F44" s="39"/>
      <c r="G44" s="39"/>
      <c r="H44" s="39"/>
      <c r="I44" s="39"/>
      <c r="J44" s="39"/>
    </row>
    <row r="45" s="59" customFormat="true" ht="12.75" hidden="false" customHeight="false" outlineLevel="0" collapsed="false">
      <c r="A45" s="59" t="s">
        <v>416</v>
      </c>
      <c r="C45" s="39" t="n">
        <v>47</v>
      </c>
      <c r="D45" s="59" t="s">
        <v>415</v>
      </c>
      <c r="F45" s="39"/>
      <c r="G45" s="39"/>
      <c r="H45" s="39" t="s">
        <v>411</v>
      </c>
      <c r="I45" s="39"/>
      <c r="J45" s="39"/>
    </row>
    <row r="46" s="59" customFormat="true" ht="12.75" hidden="false" customHeight="false" outlineLevel="0" collapsed="false">
      <c r="A46" s="59" t="s">
        <v>417</v>
      </c>
      <c r="C46" s="39" t="n">
        <v>58</v>
      </c>
      <c r="D46" s="59" t="s">
        <v>410</v>
      </c>
      <c r="F46" s="39"/>
      <c r="G46" s="39"/>
      <c r="H46" s="39" t="s">
        <v>363</v>
      </c>
      <c r="I46" s="39"/>
      <c r="J46" s="39"/>
    </row>
    <row r="47" s="59" customFormat="true" ht="12.75" hidden="false" customHeight="false" outlineLevel="0" collapsed="false">
      <c r="A47" s="59" t="s">
        <v>343</v>
      </c>
      <c r="C47" s="39" t="n">
        <v>66</v>
      </c>
      <c r="D47" s="59" t="s">
        <v>410</v>
      </c>
      <c r="F47" s="39"/>
      <c r="G47" s="39"/>
      <c r="H47" s="39" t="s">
        <v>411</v>
      </c>
      <c r="I47" s="39"/>
      <c r="J47" s="39"/>
    </row>
    <row r="48" s="59" customFormat="true" ht="12.75" hidden="false" customHeight="false" outlineLevel="0" collapsed="false">
      <c r="C48" s="39"/>
      <c r="F48" s="39"/>
      <c r="G48" s="39"/>
      <c r="H48" s="39"/>
      <c r="I48" s="39"/>
      <c r="J48" s="39"/>
    </row>
    <row r="49" s="59" customFormat="true" ht="12.75" hidden="false" customHeight="false" outlineLevel="0" collapsed="false">
      <c r="A49" s="59" t="s">
        <v>418</v>
      </c>
      <c r="C49" s="39" t="n">
        <v>47</v>
      </c>
      <c r="D49" s="59" t="s">
        <v>415</v>
      </c>
      <c r="F49" s="39"/>
      <c r="G49" s="39"/>
      <c r="H49" s="39"/>
      <c r="I49" s="39"/>
      <c r="J49" s="39" t="s">
        <v>363</v>
      </c>
    </row>
    <row r="50" s="59" customFormat="true" ht="12.75" hidden="false" customHeight="false" outlineLevel="0" collapsed="false">
      <c r="C50" s="39"/>
      <c r="F50" s="2"/>
      <c r="G50" s="39"/>
      <c r="H50" s="2"/>
      <c r="I50" s="39"/>
      <c r="J50" s="39"/>
    </row>
    <row r="51" s="59" customFormat="true" ht="12.75" hidden="false" customHeight="false" outlineLevel="0" collapsed="false">
      <c r="C51" s="39"/>
      <c r="F51" s="2"/>
      <c r="G51" s="39"/>
      <c r="H51" s="2"/>
      <c r="I51" s="39"/>
      <c r="J51" s="2"/>
    </row>
    <row r="52" s="59" customFormat="true" ht="12.75" hidden="false" customHeight="false" outlineLevel="0" collapsed="false">
      <c r="C52" s="39"/>
      <c r="F52" s="2"/>
      <c r="G52" s="39"/>
      <c r="H52" s="2"/>
      <c r="I52" s="39"/>
      <c r="J52" s="2"/>
    </row>
    <row r="53" s="59" customFormat="true" ht="12.75" hidden="false" customHeight="false" outlineLevel="0" collapsed="false">
      <c r="C53" s="39"/>
      <c r="F53" s="39"/>
      <c r="G53" s="39"/>
      <c r="H53" s="2"/>
      <c r="I53" s="39"/>
      <c r="J53" s="2"/>
    </row>
    <row r="54" s="59" customFormat="true" ht="12.75" hidden="false" customHeight="false" outlineLevel="0" collapsed="false">
      <c r="C54" s="39"/>
      <c r="F54" s="39"/>
      <c r="G54" s="39"/>
      <c r="H54" s="39"/>
      <c r="I54" s="39"/>
      <c r="J54" s="39"/>
    </row>
    <row r="55" s="59" customFormat="true" ht="12.75" hidden="false" customHeight="false" outlineLevel="0" collapsed="false">
      <c r="C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C56" s="1"/>
      <c r="F56" s="1"/>
      <c r="G56" s="1"/>
      <c r="H56" s="1"/>
      <c r="I56" s="1"/>
      <c r="J56" s="1"/>
    </row>
  </sheetData>
  <mergeCells count="6">
    <mergeCell ref="A2:K2"/>
    <mergeCell ref="A3:K3"/>
    <mergeCell ref="A6:K6"/>
    <mergeCell ref="A17:K17"/>
    <mergeCell ref="A25:K25"/>
    <mergeCell ref="A36:K36"/>
  </mergeCells>
  <printOptions headings="false" gridLines="false" gridLinesSet="true" horizontalCentered="false" verticalCentered="false"/>
  <pageMargins left="0.4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6" width="4.7"/>
    <col collapsed="false" customWidth="true" hidden="false" outlineLevel="0" max="3" min="3" style="53" width="19.14"/>
    <col collapsed="false" customWidth="true" hidden="false" outlineLevel="0" max="5" min="4" style="66" width="3.42"/>
    <col collapsed="false" customWidth="true" hidden="false" outlineLevel="0" max="6" min="6" style="66" width="2.42"/>
    <col collapsed="false" customWidth="true" hidden="false" outlineLevel="0" max="7" min="7" style="66" width="13.14"/>
    <col collapsed="false" customWidth="true" hidden="false" outlineLevel="0" max="8" min="8" style="66" width="3.85"/>
    <col collapsed="false" customWidth="true" hidden="false" outlineLevel="0" max="10" min="9" style="66" width="3.7"/>
    <col collapsed="false" customWidth="true" hidden="false" outlineLevel="0" max="11" min="11" style="66" width="3.99"/>
    <col collapsed="false" customWidth="true" hidden="false" outlineLevel="0" max="14" min="12" style="66" width="3.7"/>
    <col collapsed="false" customWidth="true" hidden="false" outlineLevel="0" max="16" min="15" style="66" width="3.99"/>
    <col collapsed="false" customWidth="true" hidden="false" outlineLevel="0" max="17" min="17" style="53" width="4.7"/>
    <col collapsed="false" customWidth="true" hidden="false" outlineLevel="0" max="18" min="18" style="66" width="3.99"/>
    <col collapsed="false" customWidth="true" hidden="false" outlineLevel="0" max="19" min="19" style="66" width="4.99"/>
    <col collapsed="false" customWidth="true" hidden="false" outlineLevel="0" max="20" min="20" style="66" width="5.13"/>
    <col collapsed="false" customWidth="true" hidden="false" outlineLevel="0" max="21" min="21" style="66" width="1.99"/>
    <col collapsed="false" customWidth="true" hidden="false" outlineLevel="0" max="23" min="22" style="66" width="4.28"/>
    <col collapsed="false" customWidth="true" hidden="false" outlineLevel="0" max="24" min="24" style="66" width="4.14"/>
    <col collapsed="false" customWidth="true" hidden="false" outlineLevel="0" max="26" min="25" style="66" width="4.41"/>
    <col collapsed="false" customWidth="true" hidden="false" outlineLevel="0" max="29" min="27" style="66" width="4.28"/>
    <col collapsed="false" customWidth="true" hidden="false" outlineLevel="0" max="30" min="30" style="66" width="4.7"/>
    <col collapsed="false" customWidth="true" hidden="false" outlineLevel="0" max="31" min="31" style="66" width="4.56"/>
    <col collapsed="false" customWidth="true" hidden="false" outlineLevel="0" max="32" min="32" style="66" width="5.41"/>
    <col collapsed="false" customWidth="true" hidden="false" outlineLevel="0" max="33" min="33" style="67" width="4.41"/>
    <col collapsed="false" customWidth="true" hidden="false" outlineLevel="0" max="34" min="34" style="53" width="8.28"/>
    <col collapsed="false" customWidth="false" hidden="false" outlineLevel="0" max="257" min="35" style="66" width="11.42"/>
  </cols>
  <sheetData>
    <row r="2" customFormat="false" ht="19.5" hidden="false" customHeight="true" outlineLevel="0" collapsed="false">
      <c r="B2" s="51" t="s">
        <v>388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</row>
    <row r="3" customFormat="false" ht="17.25" hidden="false" customHeight="true" outlineLevel="0" collapsed="false">
      <c r="B3" s="51" t="s">
        <v>38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</row>
    <row r="4" customFormat="false" ht="17.25" hidden="false" customHeight="true" outlineLevel="0" collapsed="false"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8"/>
    </row>
    <row r="5" customFormat="false" ht="17.25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9"/>
      <c r="AH5" s="68"/>
    </row>
    <row r="6" customFormat="false" ht="18" hidden="false" customHeight="false" outlineLevel="0" collapsed="false">
      <c r="C6" s="70" t="s">
        <v>419</v>
      </c>
    </row>
    <row r="7" customFormat="false" ht="18" hidden="false" customHeight="false" outlineLevel="0" collapsed="false">
      <c r="C7" s="70"/>
    </row>
    <row r="8" customFormat="false" ht="12" hidden="false" customHeight="false" outlineLevel="0" collapsed="false">
      <c r="H8" s="71" t="s">
        <v>420</v>
      </c>
      <c r="I8" s="71"/>
      <c r="J8" s="71"/>
      <c r="K8" s="71" t="s">
        <v>421</v>
      </c>
      <c r="L8" s="71"/>
      <c r="M8" s="71"/>
      <c r="N8" s="71" t="s">
        <v>422</v>
      </c>
      <c r="O8" s="71"/>
      <c r="P8" s="71"/>
    </row>
    <row r="9" s="53" customFormat="true" ht="12.75" hidden="false" customHeight="true" outlineLevel="0" collapsed="false">
      <c r="A9" s="72" t="s">
        <v>2</v>
      </c>
      <c r="B9" s="53" t="s">
        <v>423</v>
      </c>
      <c r="C9" s="53" t="s">
        <v>3</v>
      </c>
      <c r="D9" s="53" t="s">
        <v>5</v>
      </c>
      <c r="E9" s="73" t="s">
        <v>6</v>
      </c>
      <c r="G9" s="53" t="s">
        <v>4</v>
      </c>
      <c r="H9" s="73" t="n">
        <v>1</v>
      </c>
      <c r="I9" s="73" t="n">
        <v>2</v>
      </c>
      <c r="J9" s="73" t="s">
        <v>424</v>
      </c>
      <c r="K9" s="53" t="n">
        <v>1</v>
      </c>
      <c r="L9" s="53" t="n">
        <v>2</v>
      </c>
      <c r="M9" s="53" t="s">
        <v>425</v>
      </c>
      <c r="N9" s="53" t="n">
        <v>1</v>
      </c>
      <c r="O9" s="53" t="n">
        <v>2</v>
      </c>
      <c r="P9" s="53" t="s">
        <v>426</v>
      </c>
      <c r="Q9" s="53" t="s">
        <v>427</v>
      </c>
      <c r="R9" s="74" t="s">
        <v>428</v>
      </c>
      <c r="S9" s="74"/>
      <c r="T9" s="74"/>
      <c r="U9" s="75"/>
      <c r="V9" s="76"/>
      <c r="W9" s="76"/>
      <c r="X9" s="76"/>
      <c r="Y9" s="76"/>
      <c r="Z9" s="77" t="s">
        <v>429</v>
      </c>
      <c r="AA9" s="77"/>
      <c r="AB9" s="76"/>
      <c r="AC9" s="76"/>
      <c r="AD9" s="76"/>
      <c r="AE9" s="76"/>
      <c r="AG9" s="78"/>
      <c r="AH9" s="53" t="s">
        <v>427</v>
      </c>
    </row>
    <row r="10" customFormat="false" ht="12" hidden="false" customHeight="false" outlineLevel="0" collapsed="false">
      <c r="R10" s="79" t="s">
        <v>430</v>
      </c>
      <c r="S10" s="75" t="s">
        <v>431</v>
      </c>
      <c r="T10" s="79" t="s">
        <v>427</v>
      </c>
      <c r="U10" s="79"/>
      <c r="V10" s="66" t="n">
        <v>1</v>
      </c>
      <c r="W10" s="66" t="n">
        <v>2</v>
      </c>
      <c r="X10" s="66" t="n">
        <v>3</v>
      </c>
      <c r="Y10" s="66" t="n">
        <v>4</v>
      </c>
      <c r="Z10" s="66" t="n">
        <v>5</v>
      </c>
      <c r="AA10" s="66" t="n">
        <v>6</v>
      </c>
      <c r="AB10" s="66" t="n">
        <v>7</v>
      </c>
      <c r="AC10" s="66" t="n">
        <v>8</v>
      </c>
      <c r="AD10" s="66" t="n">
        <v>9</v>
      </c>
      <c r="AE10" s="66" t="n">
        <v>10</v>
      </c>
      <c r="AF10" s="73" t="s">
        <v>419</v>
      </c>
      <c r="AG10" s="78" t="s">
        <v>432</v>
      </c>
    </row>
    <row r="11" customFormat="false" ht="12" hidden="false" customHeight="false" outlineLevel="0" collapsed="false">
      <c r="R11" s="80"/>
      <c r="V11" s="81"/>
      <c r="W11" s="81"/>
      <c r="X11" s="81"/>
      <c r="Y11" s="81"/>
      <c r="Z11" s="81"/>
      <c r="AA11" s="81"/>
      <c r="AB11" s="81"/>
      <c r="AC11" s="81"/>
      <c r="AD11" s="81"/>
      <c r="AE11" s="81"/>
    </row>
    <row r="12" customFormat="false" ht="12" hidden="false" customHeight="false" outlineLevel="0" collapsed="false">
      <c r="A12" s="65" t="n">
        <v>180</v>
      </c>
      <c r="B12" s="66" t="n">
        <v>1</v>
      </c>
      <c r="C12" s="52" t="str">
        <f aca="false">VLOOKUP(A:A,Gutpunkte!A:B,2,FALSE())</f>
        <v>Rouiller Nicolas</v>
      </c>
      <c r="D12" s="61" t="n">
        <f aca="false">VLOOKUP(A:A,Gutpunkte!A:D,4,FALSE())</f>
        <v>87</v>
      </c>
      <c r="E12" s="61" t="str">
        <f aca="false">VLOOKUP(A:A,Gutpunkte!A:E,5,FALSE())</f>
        <v>MI</v>
      </c>
      <c r="F12" s="52" t="s">
        <v>7</v>
      </c>
      <c r="G12" s="52" t="str">
        <f aca="false">VLOOKUP(A:A,Gutpunkte!A:C,3,FALSE())</f>
        <v>Thörishaus</v>
      </c>
      <c r="H12" s="52" t="n">
        <f aca="false">VLOOKUP(A:A,'Rangliste ab 9.Rang'!A:H,8,FALSE())</f>
        <v>99</v>
      </c>
      <c r="I12" s="52" t="n">
        <f aca="false">VLOOKUP(A:A,'Rangliste ab 9.Rang'!A:I,9,FALSE())</f>
        <v>98</v>
      </c>
      <c r="J12" s="82" t="n">
        <f aca="false">SUM(H12:I12)</f>
        <v>197</v>
      </c>
      <c r="K12" s="52" t="n">
        <f aca="false">VLOOKUP(A:A,'Rangliste ab 9.Rang'!A:K,11,FALSE())</f>
        <v>96</v>
      </c>
      <c r="L12" s="52" t="n">
        <f aca="false">VLOOKUP(A:A,'Rangliste ab 9.Rang'!A:L,12,FALSE())</f>
        <v>94</v>
      </c>
      <c r="M12" s="82" t="n">
        <f aca="false">SUM(K12:L12)</f>
        <v>190</v>
      </c>
      <c r="N12" s="52" t="n">
        <f aca="false">VLOOKUP(A:A,'Rangliste ab 9.Rang'!A:N,14,FALSE())</f>
        <v>94</v>
      </c>
      <c r="O12" s="52" t="n">
        <f aca="false">VLOOKUP(A:A,'Rangliste ab 9.Rang'!A:O,15,FALSE())</f>
        <v>98</v>
      </c>
      <c r="P12" s="82" t="n">
        <f aca="false">SUM(N12:O12)</f>
        <v>192</v>
      </c>
      <c r="Q12" s="82" t="n">
        <f aca="false">SUM(P12,M12,J12)</f>
        <v>579</v>
      </c>
      <c r="R12" s="52" t="n">
        <f aca="false">VLOOKUP(A:A,'Rangliste ab 9.Rang'!A:R,18,FALSE())</f>
        <v>100</v>
      </c>
      <c r="S12" s="52" t="n">
        <f aca="false">VLOOKUP(A:A,'Rangliste ab 9.Rang'!A:S,19,FALSE())</f>
        <v>865</v>
      </c>
      <c r="T12" s="82" t="n">
        <f aca="false">SUM(R12:S12)</f>
        <v>965</v>
      </c>
      <c r="U12" s="82"/>
      <c r="V12" s="81" t="n">
        <v>9</v>
      </c>
      <c r="W12" s="81" t="n">
        <v>9.6</v>
      </c>
      <c r="X12" s="81" t="n">
        <v>9.3</v>
      </c>
      <c r="Y12" s="81" t="n">
        <v>10.1</v>
      </c>
      <c r="Z12" s="81" t="n">
        <v>9.6</v>
      </c>
      <c r="AA12" s="81" t="n">
        <v>10.1</v>
      </c>
      <c r="AB12" s="81" t="n">
        <v>10.5</v>
      </c>
      <c r="AC12" s="81" t="n">
        <v>9.4</v>
      </c>
      <c r="AD12" s="81" t="n">
        <v>10</v>
      </c>
      <c r="AE12" s="81" t="n">
        <v>10.8</v>
      </c>
      <c r="AF12" s="76" t="n">
        <f aca="false">SUM(V12:AE12)</f>
        <v>98.4</v>
      </c>
      <c r="AG12" s="83"/>
      <c r="AH12" s="84" t="n">
        <f aca="false">Q12+AF12</f>
        <v>677.4</v>
      </c>
    </row>
    <row r="13" customFormat="false" ht="12" hidden="false" customHeight="false" outlineLevel="0" collapsed="false">
      <c r="C13" s="52"/>
      <c r="D13" s="61"/>
      <c r="E13" s="61"/>
      <c r="F13" s="52"/>
      <c r="G13" s="52"/>
      <c r="H13" s="52"/>
      <c r="I13" s="52"/>
      <c r="J13" s="82"/>
      <c r="K13" s="52"/>
      <c r="L13" s="52"/>
      <c r="M13" s="82"/>
      <c r="N13" s="52"/>
      <c r="O13" s="52"/>
      <c r="P13" s="82"/>
      <c r="Q13" s="82"/>
      <c r="R13" s="52"/>
      <c r="S13" s="52"/>
      <c r="T13" s="82"/>
      <c r="U13" s="82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76"/>
      <c r="AG13" s="83"/>
      <c r="AH13" s="84"/>
    </row>
    <row r="14" customFormat="false" ht="12" hidden="false" customHeight="false" outlineLevel="0" collapsed="false">
      <c r="C14" s="52"/>
      <c r="D14" s="61"/>
      <c r="E14" s="61"/>
      <c r="F14" s="52"/>
      <c r="G14" s="52"/>
      <c r="H14" s="52"/>
      <c r="I14" s="52"/>
      <c r="J14" s="82"/>
      <c r="K14" s="52"/>
      <c r="L14" s="52"/>
      <c r="M14" s="82"/>
      <c r="N14" s="52"/>
      <c r="O14" s="52"/>
      <c r="P14" s="82"/>
      <c r="Q14" s="82"/>
      <c r="R14" s="52"/>
      <c r="S14" s="52"/>
      <c r="T14" s="82"/>
      <c r="U14" s="82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76"/>
      <c r="AG14" s="83"/>
      <c r="AH14" s="84"/>
    </row>
    <row r="15" customFormat="false" ht="12" hidden="false" customHeight="false" outlineLevel="0" collapsed="false">
      <c r="C15" s="52"/>
      <c r="D15" s="61"/>
      <c r="E15" s="61"/>
      <c r="F15" s="52"/>
      <c r="G15" s="52"/>
      <c r="H15" s="52"/>
      <c r="I15" s="52"/>
      <c r="J15" s="82"/>
      <c r="K15" s="52"/>
      <c r="L15" s="52"/>
      <c r="M15" s="82"/>
      <c r="N15" s="52"/>
      <c r="O15" s="52"/>
      <c r="P15" s="82"/>
      <c r="Q15" s="82"/>
      <c r="R15" s="52"/>
      <c r="S15" s="52"/>
      <c r="T15" s="82"/>
      <c r="U15" s="82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76"/>
      <c r="AG15" s="83"/>
      <c r="AH15" s="84"/>
    </row>
    <row r="16" customFormat="false" ht="12" hidden="false" customHeight="false" outlineLevel="0" collapsed="false">
      <c r="A16" s="65" t="n">
        <v>304</v>
      </c>
      <c r="B16" s="66" t="n">
        <v>2</v>
      </c>
      <c r="C16" s="52" t="str">
        <f aca="false">VLOOKUP(A:A,Gutpunkte!A:B,2,FALSE())</f>
        <v>Füglister Fabienne</v>
      </c>
      <c r="D16" s="61" t="n">
        <f aca="false">VLOOKUP(A:A,Gutpunkte!A:D,4,FALSE())</f>
        <v>92</v>
      </c>
      <c r="E16" s="61" t="str">
        <f aca="false">VLOOKUP(A:A,Gutpunkte!A:E,5,FALSE())</f>
        <v>MI</v>
      </c>
      <c r="F16" s="52" t="s">
        <v>7</v>
      </c>
      <c r="G16" s="52" t="str">
        <f aca="false">VLOOKUP(A:A,Gutpunkte!A:C,3,FALSE())</f>
        <v>Bern</v>
      </c>
      <c r="H16" s="52" t="n">
        <f aca="false">VLOOKUP(A:A,'Rangliste ab 9.Rang'!A:H,8,FALSE())</f>
        <v>99</v>
      </c>
      <c r="I16" s="82" t="n">
        <f aca="false">VLOOKUP(A:A,'Rangliste ab 9.Rang'!A:I,9,FALSE())</f>
        <v>100</v>
      </c>
      <c r="J16" s="82" t="n">
        <f aca="false">SUM(H16:I16)</f>
        <v>199</v>
      </c>
      <c r="K16" s="52" t="n">
        <f aca="false">VLOOKUP(A:A,'Rangliste ab 9.Rang'!A:K,11,FALSE())</f>
        <v>95</v>
      </c>
      <c r="L16" s="52" t="n">
        <f aca="false">VLOOKUP(A:A,'Rangliste ab 9.Rang'!A:L,12,FALSE())</f>
        <v>96</v>
      </c>
      <c r="M16" s="82" t="n">
        <f aca="false">SUM(K16:L16)</f>
        <v>191</v>
      </c>
      <c r="N16" s="52" t="n">
        <f aca="false">VLOOKUP(A:A,'Rangliste ab 9.Rang'!A:N,14,FALSE())</f>
        <v>94</v>
      </c>
      <c r="O16" s="52" t="n">
        <f aca="false">VLOOKUP(A:A,'Rangliste ab 9.Rang'!A:O,15,FALSE())</f>
        <v>95</v>
      </c>
      <c r="P16" s="82" t="n">
        <f aca="false">SUM(N16:O16)</f>
        <v>189</v>
      </c>
      <c r="Q16" s="82" t="n">
        <f aca="false">SUM(P16,M16,J16)</f>
        <v>579</v>
      </c>
      <c r="R16" s="52" t="n">
        <f aca="false">VLOOKUP(A:A,'Rangliste ab 9.Rang'!A:R,18,FALSE())</f>
        <v>100</v>
      </c>
      <c r="S16" s="52" t="n">
        <f aca="false">VLOOKUP(A:A,'Rangliste ab 9.Rang'!A:S,19,FALSE())</f>
        <v>95</v>
      </c>
      <c r="T16" s="82" t="n">
        <f aca="false">SUM(R16:S16)</f>
        <v>195</v>
      </c>
      <c r="U16" s="82"/>
      <c r="V16" s="81" t="n">
        <v>9.7</v>
      </c>
      <c r="W16" s="81" t="n">
        <v>9.5</v>
      </c>
      <c r="X16" s="81" t="n">
        <v>8.7</v>
      </c>
      <c r="Y16" s="81" t="n">
        <v>9.5</v>
      </c>
      <c r="Z16" s="81" t="n">
        <v>10.4</v>
      </c>
      <c r="AA16" s="81" t="n">
        <v>9.9</v>
      </c>
      <c r="AB16" s="81" t="n">
        <v>9</v>
      </c>
      <c r="AC16" s="81" t="n">
        <v>10.9</v>
      </c>
      <c r="AD16" s="81" t="n">
        <v>9.7</v>
      </c>
      <c r="AE16" s="81" t="n">
        <v>9.7</v>
      </c>
      <c r="AF16" s="76" t="n">
        <f aca="false">SUM(V16:AE16)</f>
        <v>97</v>
      </c>
      <c r="AG16" s="83"/>
      <c r="AH16" s="84" t="n">
        <f aca="false">Q16+AF16</f>
        <v>676</v>
      </c>
      <c r="AI16" s="76"/>
    </row>
    <row r="17" customFormat="false" ht="12" hidden="false" customHeight="false" outlineLevel="0" collapsed="false">
      <c r="C17" s="52"/>
      <c r="D17" s="61"/>
      <c r="E17" s="61"/>
      <c r="F17" s="52"/>
      <c r="G17" s="52"/>
      <c r="H17" s="52"/>
      <c r="I17" s="82"/>
      <c r="J17" s="82"/>
      <c r="K17" s="52"/>
      <c r="L17" s="52"/>
      <c r="M17" s="82"/>
      <c r="N17" s="52"/>
      <c r="O17" s="52"/>
      <c r="P17" s="82"/>
      <c r="Q17" s="82"/>
      <c r="R17" s="52"/>
      <c r="S17" s="52"/>
      <c r="T17" s="82"/>
      <c r="U17" s="82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76"/>
      <c r="AG17" s="83"/>
      <c r="AH17" s="84"/>
      <c r="AI17" s="76"/>
    </row>
    <row r="18" customFormat="false" ht="12" hidden="false" customHeight="false" outlineLevel="0" collapsed="false">
      <c r="C18" s="52"/>
      <c r="D18" s="61"/>
      <c r="E18" s="61"/>
      <c r="F18" s="52"/>
      <c r="G18" s="52"/>
      <c r="H18" s="52"/>
      <c r="I18" s="82"/>
      <c r="J18" s="82"/>
      <c r="K18" s="52"/>
      <c r="L18" s="52"/>
      <c r="M18" s="82"/>
      <c r="N18" s="52"/>
      <c r="O18" s="52"/>
      <c r="P18" s="82"/>
      <c r="Q18" s="82"/>
      <c r="R18" s="52"/>
      <c r="S18" s="52"/>
      <c r="T18" s="82"/>
      <c r="U18" s="82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76"/>
      <c r="AG18" s="83"/>
      <c r="AH18" s="84"/>
      <c r="AI18" s="76"/>
    </row>
    <row r="19" customFormat="false" ht="12" hidden="false" customHeight="false" outlineLevel="0" collapsed="false">
      <c r="C19" s="52"/>
      <c r="D19" s="61"/>
      <c r="E19" s="61"/>
      <c r="F19" s="52"/>
      <c r="G19" s="52"/>
      <c r="H19" s="52"/>
      <c r="I19" s="82"/>
      <c r="J19" s="82"/>
      <c r="K19" s="52"/>
      <c r="L19" s="52"/>
      <c r="M19" s="82"/>
      <c r="N19" s="52"/>
      <c r="O19" s="52"/>
      <c r="P19" s="82"/>
      <c r="Q19" s="82"/>
      <c r="R19" s="52"/>
      <c r="S19" s="52"/>
      <c r="T19" s="82"/>
      <c r="U19" s="82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76"/>
      <c r="AG19" s="83"/>
      <c r="AH19" s="84"/>
      <c r="AI19" s="76"/>
    </row>
    <row r="20" customFormat="false" ht="12" hidden="false" customHeight="false" outlineLevel="0" collapsed="false">
      <c r="A20" s="65" t="n">
        <v>254</v>
      </c>
      <c r="B20" s="66" t="n">
        <v>3</v>
      </c>
      <c r="C20" s="52" t="str">
        <f aca="false">VLOOKUP(A:A,Gutpunkte!A:B,2,FALSE())</f>
        <v>Widmer Natalie</v>
      </c>
      <c r="D20" s="61" t="n">
        <f aca="false">VLOOKUP(A:A,Gutpunkte!A:D,4,FALSE())</f>
        <v>85</v>
      </c>
      <c r="E20" s="61" t="str">
        <f aca="false">VLOOKUP(A:A,Gutpunkte!A:E,5,FALSE())</f>
        <v>OA</v>
      </c>
      <c r="F20" s="52" t="s">
        <v>7</v>
      </c>
      <c r="G20" s="52" t="str">
        <f aca="false">VLOOKUP(A:A,Gutpunkte!A:C,3,FALSE())</f>
        <v>Heimiswil</v>
      </c>
      <c r="H20" s="82" t="n">
        <f aca="false">VLOOKUP(A:A,'Rangliste ab 9.Rang'!A:H,8,FALSE())</f>
        <v>100</v>
      </c>
      <c r="I20" s="52" t="n">
        <f aca="false">VLOOKUP(A:A,'Rangliste ab 9.Rang'!A:I,9,FALSE())</f>
        <v>96</v>
      </c>
      <c r="J20" s="82" t="n">
        <f aca="false">SUM(H20:I20)</f>
        <v>196</v>
      </c>
      <c r="K20" s="52" t="n">
        <f aca="false">VLOOKUP(A:A,'Rangliste ab 9.Rang'!A:K,11,FALSE())</f>
        <v>90</v>
      </c>
      <c r="L20" s="52" t="n">
        <f aca="false">VLOOKUP(A:A,'Rangliste ab 9.Rang'!A:L,12,FALSE())</f>
        <v>92</v>
      </c>
      <c r="M20" s="82" t="n">
        <f aca="false">SUM(K20:L20)</f>
        <v>182</v>
      </c>
      <c r="N20" s="82" t="n">
        <f aca="false">VLOOKUP(A:A,'Rangliste ab 9.Rang'!A:N,14,FALSE())</f>
        <v>100</v>
      </c>
      <c r="O20" s="52" t="n">
        <f aca="false">VLOOKUP(A:A,'Rangliste ab 9.Rang'!A:O,15,FALSE())</f>
        <v>95</v>
      </c>
      <c r="P20" s="82" t="n">
        <f aca="false">SUM(N20:O20)</f>
        <v>195</v>
      </c>
      <c r="Q20" s="82" t="n">
        <f aca="false">SUM(P20,M20,J20)</f>
        <v>573</v>
      </c>
      <c r="R20" s="52" t="n">
        <f aca="false">VLOOKUP(A:A,'Rangliste ab 9.Rang'!A:R,18,FALSE())</f>
        <v>100</v>
      </c>
      <c r="S20" s="52" t="n">
        <f aca="false">VLOOKUP(A:A,'Rangliste ab 9.Rang'!A:S,19,FALSE())</f>
        <v>860</v>
      </c>
      <c r="T20" s="82" t="n">
        <f aca="false">SUM(R20:S20)</f>
        <v>960</v>
      </c>
      <c r="U20" s="82"/>
      <c r="V20" s="81" t="n">
        <v>9.7</v>
      </c>
      <c r="W20" s="81" t="n">
        <v>9.9</v>
      </c>
      <c r="X20" s="81" t="n">
        <v>9.6</v>
      </c>
      <c r="Y20" s="81" t="n">
        <v>10.5</v>
      </c>
      <c r="Z20" s="81" t="n">
        <v>8.6</v>
      </c>
      <c r="AA20" s="81" t="n">
        <v>9.8</v>
      </c>
      <c r="AB20" s="81" t="n">
        <v>10</v>
      </c>
      <c r="AC20" s="81" t="n">
        <v>10.5</v>
      </c>
      <c r="AD20" s="81" t="n">
        <v>9.2</v>
      </c>
      <c r="AE20" s="81" t="n">
        <v>9.9</v>
      </c>
      <c r="AF20" s="76" t="n">
        <f aca="false">SUM(V20:AE20)</f>
        <v>97.7</v>
      </c>
      <c r="AG20" s="83"/>
      <c r="AH20" s="84" t="n">
        <f aca="false">Q20+AF20</f>
        <v>670.7</v>
      </c>
    </row>
    <row r="21" customFormat="false" ht="12" hidden="false" customHeight="false" outlineLevel="0" collapsed="false">
      <c r="C21" s="52"/>
      <c r="D21" s="61"/>
      <c r="E21" s="61"/>
      <c r="F21" s="52"/>
      <c r="G21" s="52"/>
      <c r="H21" s="82"/>
      <c r="I21" s="52"/>
      <c r="J21" s="82"/>
      <c r="K21" s="52"/>
      <c r="L21" s="52"/>
      <c r="M21" s="82"/>
      <c r="N21" s="82"/>
      <c r="O21" s="52"/>
      <c r="P21" s="82"/>
      <c r="Q21" s="82"/>
      <c r="R21" s="52"/>
      <c r="S21" s="52"/>
      <c r="T21" s="82"/>
      <c r="U21" s="82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76"/>
      <c r="AG21" s="83"/>
      <c r="AH21" s="84"/>
    </row>
    <row r="22" customFormat="false" ht="12" hidden="false" customHeight="false" outlineLevel="0" collapsed="false">
      <c r="C22" s="52"/>
      <c r="D22" s="61"/>
      <c r="E22" s="61"/>
      <c r="F22" s="52"/>
      <c r="G22" s="52"/>
      <c r="H22" s="82"/>
      <c r="I22" s="52"/>
      <c r="J22" s="82"/>
      <c r="K22" s="52"/>
      <c r="L22" s="52"/>
      <c r="M22" s="82"/>
      <c r="N22" s="82"/>
      <c r="O22" s="52"/>
      <c r="P22" s="82"/>
      <c r="Q22" s="82"/>
      <c r="R22" s="52"/>
      <c r="S22" s="52"/>
      <c r="T22" s="82"/>
      <c r="U22" s="82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76"/>
      <c r="AG22" s="83"/>
      <c r="AH22" s="84"/>
    </row>
    <row r="23" customFormat="false" ht="12" hidden="false" customHeight="false" outlineLevel="0" collapsed="false">
      <c r="C23" s="52"/>
      <c r="D23" s="61"/>
      <c r="E23" s="61"/>
      <c r="F23" s="52"/>
      <c r="G23" s="52"/>
      <c r="H23" s="82"/>
      <c r="I23" s="52"/>
      <c r="J23" s="82"/>
      <c r="K23" s="52"/>
      <c r="L23" s="52"/>
      <c r="M23" s="82"/>
      <c r="N23" s="82"/>
      <c r="O23" s="52"/>
      <c r="P23" s="82"/>
      <c r="Q23" s="82"/>
      <c r="R23" s="52"/>
      <c r="S23" s="52"/>
      <c r="T23" s="82"/>
      <c r="U23" s="82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76"/>
      <c r="AG23" s="83"/>
      <c r="AH23" s="84"/>
    </row>
    <row r="24" customFormat="false" ht="12" hidden="false" customHeight="false" outlineLevel="0" collapsed="false">
      <c r="A24" s="65" t="n">
        <v>160</v>
      </c>
      <c r="B24" s="66" t="n">
        <v>4</v>
      </c>
      <c r="C24" s="52" t="str">
        <f aca="false">VLOOKUP(A:A,Gutpunkte!A:B,2,FALSE())</f>
        <v>Mösching Thomas</v>
      </c>
      <c r="D24" s="61" t="n">
        <f aca="false">VLOOKUP(A:A,Gutpunkte!A:D,4,FALSE())</f>
        <v>73</v>
      </c>
      <c r="E24" s="61" t="str">
        <f aca="false">VLOOKUP(A:A,Gutpunkte!A:E,5,FALSE())</f>
        <v>OL</v>
      </c>
      <c r="F24" s="52" t="s">
        <v>7</v>
      </c>
      <c r="G24" s="52" t="str">
        <f aca="false">VLOOKUP(A:A,Gutpunkte!A:C,3,FALSE())</f>
        <v>Spiez</v>
      </c>
      <c r="H24" s="52" t="n">
        <f aca="false">VLOOKUP(A:A,'Rangliste ab 9.Rang'!A:H,8,FALSE())</f>
        <v>96</v>
      </c>
      <c r="I24" s="52" t="n">
        <f aca="false">VLOOKUP(A:A,'Rangliste ab 9.Rang'!A:I,9,FALSE())</f>
        <v>97</v>
      </c>
      <c r="J24" s="82" t="n">
        <f aca="false">SUM(H24:I24)</f>
        <v>193</v>
      </c>
      <c r="K24" s="52" t="n">
        <f aca="false">VLOOKUP(A:A,'Rangliste ab 9.Rang'!A:K,11,FALSE())</f>
        <v>93</v>
      </c>
      <c r="L24" s="52" t="n">
        <f aca="false">VLOOKUP(A:A,'Rangliste ab 9.Rang'!A:L,12,FALSE())</f>
        <v>90</v>
      </c>
      <c r="M24" s="82" t="n">
        <f aca="false">SUM(K24:L24)</f>
        <v>183</v>
      </c>
      <c r="N24" s="52" t="n">
        <f aca="false">VLOOKUP(A:A,'Rangliste ab 9.Rang'!A:N,14,FALSE())</f>
        <v>98</v>
      </c>
      <c r="O24" s="52" t="n">
        <f aca="false">VLOOKUP(A:A,'Rangliste ab 9.Rang'!A:O,15,FALSE())</f>
        <v>93</v>
      </c>
      <c r="P24" s="82" t="n">
        <f aca="false">SUM(N24:O24)</f>
        <v>191</v>
      </c>
      <c r="Q24" s="82" t="n">
        <f aca="false">SUM(P24,M24,J24)</f>
        <v>567</v>
      </c>
      <c r="R24" s="52" t="n">
        <f aca="false">VLOOKUP(A:A,'Rangliste ab 9.Rang'!A:R,18,FALSE())</f>
        <v>95</v>
      </c>
      <c r="S24" s="52" t="n">
        <f aca="false">VLOOKUP(A:A,'Rangliste ab 9.Rang'!A:S,19,FALSE())</f>
        <v>1250</v>
      </c>
      <c r="T24" s="82" t="n">
        <f aca="false">SUM(R24:S24)</f>
        <v>1345</v>
      </c>
      <c r="U24" s="82"/>
      <c r="V24" s="81" t="n">
        <v>10.2</v>
      </c>
      <c r="W24" s="81" t="n">
        <v>9.9</v>
      </c>
      <c r="X24" s="81" t="n">
        <v>9.9</v>
      </c>
      <c r="Y24" s="81" t="n">
        <v>9.4</v>
      </c>
      <c r="Z24" s="81" t="n">
        <v>9.8</v>
      </c>
      <c r="AA24" s="81" t="n">
        <v>8.6</v>
      </c>
      <c r="AB24" s="81" t="n">
        <v>9.2</v>
      </c>
      <c r="AC24" s="81" t="n">
        <v>9.7</v>
      </c>
      <c r="AD24" s="81" t="n">
        <v>9.3</v>
      </c>
      <c r="AE24" s="81" t="n">
        <v>9.2</v>
      </c>
      <c r="AF24" s="76" t="n">
        <f aca="false">SUM(V24:AE24)</f>
        <v>95.2</v>
      </c>
      <c r="AG24" s="83"/>
      <c r="AH24" s="84" t="n">
        <f aca="false">Q24+AF24</f>
        <v>662.2</v>
      </c>
    </row>
    <row r="25" customFormat="false" ht="12" hidden="false" customHeight="false" outlineLevel="0" collapsed="false">
      <c r="C25" s="52"/>
      <c r="D25" s="61"/>
      <c r="E25" s="61"/>
      <c r="F25" s="52"/>
      <c r="G25" s="52"/>
      <c r="H25" s="52"/>
      <c r="I25" s="52"/>
      <c r="J25" s="82"/>
      <c r="K25" s="52"/>
      <c r="L25" s="52"/>
      <c r="M25" s="82"/>
      <c r="N25" s="52"/>
      <c r="O25" s="52"/>
      <c r="P25" s="82"/>
      <c r="Q25" s="82"/>
      <c r="R25" s="52"/>
      <c r="S25" s="52"/>
      <c r="T25" s="82"/>
      <c r="U25" s="82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76"/>
      <c r="AG25" s="83"/>
      <c r="AH25" s="84"/>
    </row>
    <row r="26" customFormat="false" ht="12" hidden="false" customHeight="false" outlineLevel="0" collapsed="false">
      <c r="C26" s="52"/>
      <c r="D26" s="61"/>
      <c r="E26" s="61"/>
      <c r="F26" s="52"/>
      <c r="G26" s="52"/>
      <c r="H26" s="52"/>
      <c r="I26" s="52"/>
      <c r="J26" s="82"/>
      <c r="K26" s="52"/>
      <c r="L26" s="52"/>
      <c r="M26" s="82"/>
      <c r="N26" s="52"/>
      <c r="O26" s="52"/>
      <c r="P26" s="82"/>
      <c r="Q26" s="82"/>
      <c r="R26" s="52"/>
      <c r="S26" s="52"/>
      <c r="T26" s="82"/>
      <c r="U26" s="82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76"/>
      <c r="AG26" s="83"/>
      <c r="AH26" s="84"/>
    </row>
    <row r="27" customFormat="false" ht="12" hidden="false" customHeight="false" outlineLevel="0" collapsed="false">
      <c r="C27" s="52"/>
      <c r="D27" s="61"/>
      <c r="E27" s="61"/>
      <c r="F27" s="52"/>
      <c r="G27" s="52"/>
      <c r="H27" s="52"/>
      <c r="I27" s="52"/>
      <c r="J27" s="82"/>
      <c r="K27" s="52"/>
      <c r="L27" s="52"/>
      <c r="M27" s="82"/>
      <c r="N27" s="52"/>
      <c r="O27" s="52"/>
      <c r="P27" s="82"/>
      <c r="Q27" s="82"/>
      <c r="R27" s="52"/>
      <c r="S27" s="52"/>
      <c r="T27" s="82"/>
      <c r="U27" s="82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76"/>
      <c r="AG27" s="83"/>
      <c r="AH27" s="84"/>
    </row>
    <row r="28" customFormat="false" ht="12" hidden="false" customHeight="false" outlineLevel="0" collapsed="false">
      <c r="A28" s="65" t="n">
        <v>283</v>
      </c>
      <c r="B28" s="66" t="n">
        <v>5</v>
      </c>
      <c r="C28" s="52" t="str">
        <f aca="false">VLOOKUP(A:A,Gutpunkte!A:B,2,FALSE())</f>
        <v>Germann Isabelle</v>
      </c>
      <c r="D28" s="61" t="n">
        <f aca="false">VLOOKUP(A:A,Gutpunkte!A:D,4,FALSE())</f>
        <v>94</v>
      </c>
      <c r="E28" s="61" t="str">
        <f aca="false">VLOOKUP(A:A,Gutpunkte!A:E,5,FALSE())</f>
        <v>MI</v>
      </c>
      <c r="F28" s="52" t="s">
        <v>7</v>
      </c>
      <c r="G28" s="52" t="str">
        <f aca="false">VLOOKUP(A:A,Gutpunkte!A:C,3,FALSE())</f>
        <v>Wabern</v>
      </c>
      <c r="H28" s="52" t="n">
        <f aca="false">VLOOKUP(A:A,'Rangliste ab 9.Rang'!A:H,8,FALSE())</f>
        <v>95</v>
      </c>
      <c r="I28" s="52" t="n">
        <f aca="false">VLOOKUP(A:A,'Rangliste ab 9.Rang'!A:I,9,FALSE())</f>
        <v>95</v>
      </c>
      <c r="J28" s="82" t="n">
        <f aca="false">SUM(H28:I28)</f>
        <v>190</v>
      </c>
      <c r="K28" s="52" t="n">
        <f aca="false">VLOOKUP(A:A,'Rangliste ab 9.Rang'!A:K,11,FALSE())</f>
        <v>91</v>
      </c>
      <c r="L28" s="52" t="n">
        <f aca="false">VLOOKUP(A:A,'Rangliste ab 9.Rang'!A:L,12,FALSE())</f>
        <v>93</v>
      </c>
      <c r="M28" s="82" t="n">
        <f aca="false">SUM(K28:L28)</f>
        <v>184</v>
      </c>
      <c r="N28" s="52" t="n">
        <f aca="false">VLOOKUP(A:A,'Rangliste ab 9.Rang'!A:N,14,FALSE())</f>
        <v>97</v>
      </c>
      <c r="O28" s="52" t="n">
        <f aca="false">VLOOKUP(A:A,'Rangliste ab 9.Rang'!A:O,15,FALSE())</f>
        <v>95</v>
      </c>
      <c r="P28" s="82" t="n">
        <f aca="false">SUM(N28:O28)</f>
        <v>192</v>
      </c>
      <c r="Q28" s="82" t="n">
        <f aca="false">SUM(P28,M28,J28)</f>
        <v>566</v>
      </c>
      <c r="R28" s="52" t="n">
        <f aca="false">VLOOKUP(A:A,'Rangliste ab 9.Rang'!A:R,18,FALSE())</f>
        <v>95</v>
      </c>
      <c r="S28" s="52" t="n">
        <f aca="false">VLOOKUP(A:A,'Rangliste ab 9.Rang'!A:S,19,FALSE())</f>
        <v>170</v>
      </c>
      <c r="T28" s="82" t="n">
        <f aca="false">SUM(R28:S28)</f>
        <v>265</v>
      </c>
      <c r="U28" s="82"/>
      <c r="V28" s="81" t="n">
        <v>9.7</v>
      </c>
      <c r="W28" s="81" t="n">
        <v>10.4</v>
      </c>
      <c r="X28" s="81" t="n">
        <v>10.1</v>
      </c>
      <c r="Y28" s="81" t="n">
        <v>8.9</v>
      </c>
      <c r="Z28" s="81" t="n">
        <v>9.5</v>
      </c>
      <c r="AA28" s="81" t="n">
        <v>9.5</v>
      </c>
      <c r="AB28" s="81" t="n">
        <v>9.6</v>
      </c>
      <c r="AC28" s="81" t="n">
        <v>8.1</v>
      </c>
      <c r="AD28" s="81" t="n">
        <v>10.7</v>
      </c>
      <c r="AE28" s="81" t="n">
        <v>9.6</v>
      </c>
      <c r="AF28" s="76" t="n">
        <f aca="false">SUM(V28:AE28)</f>
        <v>96.1</v>
      </c>
      <c r="AG28" s="83"/>
      <c r="AH28" s="84" t="n">
        <f aca="false">Q28+AF28</f>
        <v>662.1</v>
      </c>
    </row>
    <row r="29" customFormat="false" ht="12" hidden="false" customHeight="false" outlineLevel="0" collapsed="false">
      <c r="C29" s="52"/>
      <c r="D29" s="61"/>
      <c r="E29" s="61"/>
      <c r="F29" s="52"/>
      <c r="G29" s="52"/>
      <c r="H29" s="52"/>
      <c r="I29" s="52"/>
      <c r="J29" s="82"/>
      <c r="K29" s="52"/>
      <c r="L29" s="52"/>
      <c r="M29" s="82"/>
      <c r="N29" s="52"/>
      <c r="O29" s="52"/>
      <c r="P29" s="82"/>
      <c r="Q29" s="82"/>
      <c r="R29" s="52"/>
      <c r="S29" s="52"/>
      <c r="T29" s="82"/>
      <c r="U29" s="82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76"/>
      <c r="AG29" s="83"/>
      <c r="AH29" s="84"/>
    </row>
    <row r="30" customFormat="false" ht="12" hidden="false" customHeight="false" outlineLevel="0" collapsed="false">
      <c r="C30" s="52"/>
      <c r="D30" s="61"/>
      <c r="E30" s="61"/>
      <c r="F30" s="52"/>
      <c r="G30" s="52"/>
      <c r="H30" s="52"/>
      <c r="I30" s="52"/>
      <c r="J30" s="82"/>
      <c r="K30" s="52"/>
      <c r="L30" s="52"/>
      <c r="M30" s="82"/>
      <c r="N30" s="52"/>
      <c r="O30" s="52"/>
      <c r="P30" s="82"/>
      <c r="Q30" s="82"/>
      <c r="R30" s="52"/>
      <c r="S30" s="52"/>
      <c r="T30" s="82"/>
      <c r="U30" s="82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76"/>
      <c r="AG30" s="83"/>
      <c r="AH30" s="84"/>
    </row>
    <row r="31" customFormat="false" ht="12" hidden="false" customHeight="false" outlineLevel="0" collapsed="false">
      <c r="C31" s="52"/>
      <c r="D31" s="61"/>
      <c r="E31" s="61"/>
      <c r="F31" s="52"/>
      <c r="G31" s="52"/>
      <c r="H31" s="52"/>
      <c r="I31" s="52"/>
      <c r="J31" s="82"/>
      <c r="K31" s="52"/>
      <c r="L31" s="52"/>
      <c r="M31" s="82"/>
      <c r="N31" s="52"/>
      <c r="O31" s="52"/>
      <c r="P31" s="82"/>
      <c r="Q31" s="82"/>
      <c r="R31" s="52"/>
      <c r="S31" s="52"/>
      <c r="T31" s="82"/>
      <c r="U31" s="82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76"/>
      <c r="AG31" s="83"/>
      <c r="AH31" s="84"/>
    </row>
    <row r="32" customFormat="false" ht="12" hidden="false" customHeight="false" outlineLevel="0" collapsed="false">
      <c r="A32" s="65" t="n">
        <v>156</v>
      </c>
      <c r="B32" s="66" t="n">
        <v>6</v>
      </c>
      <c r="C32" s="52" t="str">
        <f aca="false">VLOOKUP(A:A,Gutpunkte!A:B,2,FALSE())</f>
        <v>Mischler Jasmin</v>
      </c>
      <c r="D32" s="61" t="n">
        <f aca="false">VLOOKUP(A:A,Gutpunkte!A:D,4,FALSE())</f>
        <v>92</v>
      </c>
      <c r="E32" s="61" t="str">
        <f aca="false">VLOOKUP(A:A,Gutpunkte!A:E,5,FALSE())</f>
        <v>MI</v>
      </c>
      <c r="F32" s="52" t="s">
        <v>7</v>
      </c>
      <c r="G32" s="52" t="str">
        <f aca="false">VLOOKUP(A:A,Gutpunkte!A:C,3,FALSE())</f>
        <v>Mittelhäusern</v>
      </c>
      <c r="H32" s="52" t="n">
        <f aca="false">VLOOKUP(A:A,'Rangliste ab 9.Rang'!A:H,8,FALSE())</f>
        <v>96</v>
      </c>
      <c r="I32" s="52" t="n">
        <f aca="false">VLOOKUP(A:A,'Rangliste ab 9.Rang'!A:I,9,FALSE())</f>
        <v>94</v>
      </c>
      <c r="J32" s="82" t="n">
        <f aca="false">SUM(H32:I32)</f>
        <v>190</v>
      </c>
      <c r="K32" s="52" t="n">
        <f aca="false">VLOOKUP(A:A,'Rangliste ab 9.Rang'!A:K,11,FALSE())</f>
        <v>92</v>
      </c>
      <c r="L32" s="52" t="n">
        <f aca="false">VLOOKUP(A:A,'Rangliste ab 9.Rang'!A:L,12,FALSE())</f>
        <v>94</v>
      </c>
      <c r="M32" s="82" t="n">
        <f aca="false">SUM(K32:L32)</f>
        <v>186</v>
      </c>
      <c r="N32" s="52" t="n">
        <f aca="false">VLOOKUP(A:A,'Rangliste ab 9.Rang'!A:N,14,FALSE())</f>
        <v>93</v>
      </c>
      <c r="O32" s="52" t="n">
        <f aca="false">VLOOKUP(A:A,'Rangliste ab 9.Rang'!A:O,15,FALSE())</f>
        <v>97</v>
      </c>
      <c r="P32" s="82" t="n">
        <f aca="false">SUM(N32:O32)</f>
        <v>190</v>
      </c>
      <c r="Q32" s="82" t="n">
        <f aca="false">SUM(P32,M32,J32)</f>
        <v>566</v>
      </c>
      <c r="R32" s="52" t="n">
        <f aca="false">VLOOKUP(A:A,'Rangliste ab 9.Rang'!A:R,18,FALSE())</f>
        <v>95</v>
      </c>
      <c r="S32" s="52" t="n">
        <f aca="false">VLOOKUP(A:A,'Rangliste ab 9.Rang'!A:S,19,FALSE())</f>
        <v>290</v>
      </c>
      <c r="T32" s="82" t="n">
        <f aca="false">SUM(R32:S32)</f>
        <v>385</v>
      </c>
      <c r="U32" s="82"/>
      <c r="V32" s="81" t="n">
        <v>10</v>
      </c>
      <c r="W32" s="81" t="n">
        <v>10</v>
      </c>
      <c r="X32" s="81" t="n">
        <v>9.4</v>
      </c>
      <c r="Y32" s="81" t="n">
        <v>10.5</v>
      </c>
      <c r="Z32" s="81" t="n">
        <v>9.8</v>
      </c>
      <c r="AA32" s="81" t="n">
        <v>8.9</v>
      </c>
      <c r="AB32" s="81" t="n">
        <v>8.7</v>
      </c>
      <c r="AC32" s="81" t="n">
        <v>10</v>
      </c>
      <c r="AD32" s="81" t="n">
        <v>9</v>
      </c>
      <c r="AE32" s="81" t="n">
        <v>9.2</v>
      </c>
      <c r="AF32" s="76" t="n">
        <f aca="false">SUM(V32:AE32)</f>
        <v>95.5</v>
      </c>
      <c r="AG32" s="83"/>
      <c r="AH32" s="84" t="n">
        <f aca="false">Q32+AF32</f>
        <v>661.5</v>
      </c>
    </row>
    <row r="33" customFormat="false" ht="12" hidden="false" customHeight="false" outlineLevel="0" collapsed="false">
      <c r="C33" s="52"/>
      <c r="D33" s="61"/>
      <c r="E33" s="61"/>
      <c r="F33" s="52"/>
      <c r="G33" s="52"/>
      <c r="H33" s="52"/>
      <c r="I33" s="52"/>
      <c r="J33" s="82"/>
      <c r="K33" s="52"/>
      <c r="L33" s="52"/>
      <c r="M33" s="82"/>
      <c r="N33" s="52"/>
      <c r="O33" s="52"/>
      <c r="P33" s="82"/>
      <c r="Q33" s="82"/>
      <c r="R33" s="52"/>
      <c r="S33" s="52"/>
      <c r="T33" s="82"/>
      <c r="U33" s="82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76"/>
      <c r="AG33" s="83"/>
      <c r="AH33" s="84"/>
    </row>
    <row r="34" customFormat="false" ht="12" hidden="false" customHeight="false" outlineLevel="0" collapsed="false">
      <c r="C34" s="52"/>
      <c r="D34" s="61"/>
      <c r="E34" s="61"/>
      <c r="F34" s="52"/>
      <c r="G34" s="52"/>
      <c r="H34" s="52"/>
      <c r="I34" s="52"/>
      <c r="J34" s="82"/>
      <c r="K34" s="52"/>
      <c r="L34" s="52"/>
      <c r="M34" s="82"/>
      <c r="N34" s="52"/>
      <c r="O34" s="52"/>
      <c r="P34" s="82"/>
      <c r="Q34" s="82"/>
      <c r="R34" s="52"/>
      <c r="S34" s="52"/>
      <c r="T34" s="82"/>
      <c r="U34" s="82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76"/>
      <c r="AG34" s="83"/>
      <c r="AH34" s="84"/>
    </row>
    <row r="35" customFormat="false" ht="12" hidden="false" customHeight="false" outlineLevel="0" collapsed="false">
      <c r="C35" s="52"/>
      <c r="D35" s="61"/>
      <c r="E35" s="61"/>
      <c r="F35" s="52"/>
      <c r="G35" s="52"/>
      <c r="H35" s="52"/>
      <c r="I35" s="52"/>
      <c r="J35" s="82"/>
      <c r="K35" s="52"/>
      <c r="L35" s="52"/>
      <c r="M35" s="82"/>
      <c r="N35" s="52"/>
      <c r="O35" s="52"/>
      <c r="P35" s="82"/>
      <c r="Q35" s="82"/>
      <c r="R35" s="52"/>
      <c r="S35" s="52"/>
      <c r="T35" s="82"/>
      <c r="U35" s="82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76"/>
      <c r="AG35" s="83"/>
      <c r="AH35" s="84"/>
    </row>
    <row r="36" customFormat="false" ht="12" hidden="false" customHeight="false" outlineLevel="0" collapsed="false">
      <c r="A36" s="65" t="n">
        <v>297</v>
      </c>
      <c r="B36" s="66" t="n">
        <v>7</v>
      </c>
      <c r="C36" s="52" t="str">
        <f aca="false">VLOOKUP(A:A,Gutpunkte!A:B,2,FALSE())</f>
        <v>Rieder Marco</v>
      </c>
      <c r="D36" s="61" t="n">
        <f aca="false">VLOOKUP(A:A,Gutpunkte!A:D,4,FALSE())</f>
        <v>74</v>
      </c>
      <c r="E36" s="61" t="str">
        <f aca="false">VLOOKUP(A:A,Gutpunkte!A:E,5,FALSE())</f>
        <v>OL</v>
      </c>
      <c r="F36" s="52" t="s">
        <v>7</v>
      </c>
      <c r="G36" s="52" t="str">
        <f aca="false">VLOOKUP(A:A,Gutpunkte!A:C,3,FALSE())</f>
        <v>Lenk</v>
      </c>
      <c r="H36" s="52" t="n">
        <f aca="false">VLOOKUP(A:A,'Rangliste ab 9.Rang'!A:H,8,FALSE())</f>
        <v>98</v>
      </c>
      <c r="I36" s="52" t="n">
        <f aca="false">VLOOKUP(A:A,'Rangliste ab 9.Rang'!A:I,9,FALSE())</f>
        <v>97</v>
      </c>
      <c r="J36" s="82" t="n">
        <f aca="false">SUM(H36:I36)</f>
        <v>195</v>
      </c>
      <c r="K36" s="52" t="n">
        <f aca="false">VLOOKUP(A:A,'Rangliste ab 9.Rang'!A:K,11,FALSE())</f>
        <v>91</v>
      </c>
      <c r="L36" s="52" t="n">
        <f aca="false">VLOOKUP(A:A,'Rangliste ab 9.Rang'!A:L,12,FALSE())</f>
        <v>91</v>
      </c>
      <c r="M36" s="82" t="n">
        <f aca="false">SUM(K36:L36)</f>
        <v>182</v>
      </c>
      <c r="N36" s="52" t="n">
        <f aca="false">VLOOKUP(A:A,'Rangliste ab 9.Rang'!A:N,14,FALSE())</f>
        <v>97</v>
      </c>
      <c r="O36" s="52" t="n">
        <f aca="false">VLOOKUP(A:A,'Rangliste ab 9.Rang'!A:O,15,FALSE())</f>
        <v>93</v>
      </c>
      <c r="P36" s="82" t="n">
        <f aca="false">SUM(N36:O36)</f>
        <v>190</v>
      </c>
      <c r="Q36" s="82" t="n">
        <f aca="false">SUM(P36,M36,J36)</f>
        <v>567</v>
      </c>
      <c r="R36" s="52" t="n">
        <f aca="false">VLOOKUP(A:A,'Rangliste ab 9.Rang'!A:R,18,FALSE())</f>
        <v>95</v>
      </c>
      <c r="S36" s="52" t="n">
        <f aca="false">VLOOKUP(A:A,'Rangliste ab 9.Rang'!A:S,19,FALSE())</f>
        <v>200</v>
      </c>
      <c r="T36" s="82" t="n">
        <f aca="false">SUM(R36:S36)</f>
        <v>295</v>
      </c>
      <c r="U36" s="82"/>
      <c r="V36" s="81" t="n">
        <v>9.7</v>
      </c>
      <c r="W36" s="81" t="n">
        <v>7.3</v>
      </c>
      <c r="X36" s="81" t="n">
        <v>10.7</v>
      </c>
      <c r="Y36" s="81" t="n">
        <v>9.4</v>
      </c>
      <c r="Z36" s="81" t="n">
        <v>10</v>
      </c>
      <c r="AA36" s="81" t="n">
        <v>10.2</v>
      </c>
      <c r="AB36" s="81" t="n">
        <v>9.1</v>
      </c>
      <c r="AC36" s="81" t="n">
        <v>7.3</v>
      </c>
      <c r="AD36" s="81" t="n">
        <v>10.3</v>
      </c>
      <c r="AE36" s="81" t="n">
        <v>8.4</v>
      </c>
      <c r="AF36" s="76" t="n">
        <f aca="false">SUM(V36:AE36)</f>
        <v>92.4</v>
      </c>
      <c r="AG36" s="83"/>
      <c r="AH36" s="84" t="n">
        <f aca="false">Q36+AF36</f>
        <v>659.4</v>
      </c>
    </row>
    <row r="37" customFormat="false" ht="12" hidden="false" customHeight="false" outlineLevel="0" collapsed="false">
      <c r="C37" s="52"/>
      <c r="D37" s="61"/>
      <c r="E37" s="61"/>
      <c r="F37" s="52"/>
      <c r="G37" s="52"/>
      <c r="H37" s="52"/>
      <c r="I37" s="52"/>
      <c r="J37" s="82"/>
      <c r="K37" s="52"/>
      <c r="L37" s="52"/>
      <c r="M37" s="82"/>
      <c r="N37" s="52"/>
      <c r="O37" s="52"/>
      <c r="P37" s="82"/>
      <c r="Q37" s="82"/>
      <c r="R37" s="52"/>
      <c r="S37" s="52"/>
      <c r="T37" s="82"/>
      <c r="U37" s="82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76"/>
      <c r="AG37" s="83"/>
      <c r="AH37" s="84"/>
    </row>
    <row r="38" customFormat="false" ht="12" hidden="false" customHeight="false" outlineLevel="0" collapsed="false">
      <c r="C38" s="52"/>
      <c r="D38" s="61"/>
      <c r="E38" s="61"/>
      <c r="F38" s="52"/>
      <c r="G38" s="52"/>
      <c r="H38" s="52"/>
      <c r="I38" s="52"/>
      <c r="J38" s="82"/>
      <c r="K38" s="52"/>
      <c r="L38" s="52"/>
      <c r="M38" s="82"/>
      <c r="N38" s="52"/>
      <c r="O38" s="52"/>
      <c r="P38" s="82"/>
      <c r="Q38" s="82"/>
      <c r="R38" s="52"/>
      <c r="S38" s="52"/>
      <c r="T38" s="82"/>
      <c r="U38" s="82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76"/>
      <c r="AG38" s="83"/>
      <c r="AH38" s="84"/>
    </row>
    <row r="39" customFormat="false" ht="12" hidden="false" customHeight="false" outlineLevel="0" collapsed="false">
      <c r="C39" s="52"/>
      <c r="D39" s="61"/>
      <c r="E39" s="61"/>
      <c r="F39" s="52"/>
      <c r="G39" s="52"/>
      <c r="H39" s="52"/>
      <c r="I39" s="52"/>
      <c r="J39" s="82"/>
      <c r="K39" s="52"/>
      <c r="L39" s="52"/>
      <c r="M39" s="82"/>
      <c r="N39" s="52"/>
      <c r="O39" s="52"/>
      <c r="P39" s="82"/>
      <c r="Q39" s="82"/>
      <c r="R39" s="52"/>
      <c r="S39" s="52"/>
      <c r="T39" s="82"/>
      <c r="U39" s="82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76"/>
      <c r="AG39" s="83"/>
      <c r="AH39" s="84"/>
    </row>
    <row r="40" customFormat="false" ht="12" hidden="false" customHeight="false" outlineLevel="0" collapsed="false">
      <c r="A40" s="65" t="n">
        <v>166</v>
      </c>
      <c r="B40" s="66" t="n">
        <v>8</v>
      </c>
      <c r="C40" s="52" t="str">
        <f aca="false">VLOOKUP(A:A,Gutpunkte!A:B,2,FALSE())</f>
        <v>Neuenschwander Marc</v>
      </c>
      <c r="D40" s="61" t="n">
        <f aca="false">VLOOKUP(A:A,Gutpunkte!A:D,4,FALSE())</f>
        <v>75</v>
      </c>
      <c r="E40" s="61" t="str">
        <f aca="false">VLOOKUP(A:A,Gutpunkte!A:E,5,FALSE())</f>
        <v>EM</v>
      </c>
      <c r="F40" s="52" t="s">
        <v>7</v>
      </c>
      <c r="G40" s="52" t="str">
        <f aca="false">VLOOKUP(A:A,Gutpunkte!A:C,3,FALSE())</f>
        <v>Hettiswil</v>
      </c>
      <c r="H40" s="52" t="n">
        <f aca="false">VLOOKUP(A:A,'Rangliste ab 9.Rang'!A:H,8,FALSE())</f>
        <v>97</v>
      </c>
      <c r="I40" s="52" t="n">
        <f aca="false">VLOOKUP(A:A,'Rangliste ab 9.Rang'!A:I,9,FALSE())</f>
        <v>98</v>
      </c>
      <c r="J40" s="82" t="n">
        <f aca="false">SUM(H40:I40)</f>
        <v>195</v>
      </c>
      <c r="K40" s="52" t="n">
        <f aca="false">VLOOKUP(A:A,'Rangliste ab 9.Rang'!A:K,11,FALSE())</f>
        <v>93</v>
      </c>
      <c r="L40" s="52" t="n">
        <f aca="false">VLOOKUP(A:A,'Rangliste ab 9.Rang'!A:L,12,FALSE())</f>
        <v>93</v>
      </c>
      <c r="M40" s="82" t="n">
        <f aca="false">SUM(K40:L40)</f>
        <v>186</v>
      </c>
      <c r="N40" s="52" t="n">
        <f aca="false">VLOOKUP(A:A,'Rangliste ab 9.Rang'!A:N,14,FALSE())</f>
        <v>92</v>
      </c>
      <c r="O40" s="52" t="n">
        <f aca="false">VLOOKUP(A:A,'Rangliste ab 9.Rang'!A:O,15,FALSE())</f>
        <v>96</v>
      </c>
      <c r="P40" s="82" t="n">
        <f aca="false">SUM(N40:O40)</f>
        <v>188</v>
      </c>
      <c r="Q40" s="82" t="n">
        <f aca="false">SUM(P40,M40,J40)</f>
        <v>569</v>
      </c>
      <c r="R40" s="52" t="n">
        <f aca="false">VLOOKUP(A:A,'Rangliste ab 9.Rang'!A:R,18,FALSE())</f>
        <v>100</v>
      </c>
      <c r="S40" s="52" t="n">
        <f aca="false">VLOOKUP(A:A,'Rangliste ab 9.Rang'!A:S,19,FALSE())</f>
        <v>710</v>
      </c>
      <c r="T40" s="82" t="n">
        <f aca="false">SUM(R40:S40)</f>
        <v>810</v>
      </c>
      <c r="U40" s="82"/>
      <c r="V40" s="81" t="n">
        <v>8.2</v>
      </c>
      <c r="W40" s="81" t="n">
        <v>9.2</v>
      </c>
      <c r="X40" s="81" t="n">
        <v>10</v>
      </c>
      <c r="Y40" s="81" t="n">
        <v>9.5</v>
      </c>
      <c r="Z40" s="81" t="n">
        <v>6.9</v>
      </c>
      <c r="AA40" s="81" t="n">
        <v>7.8</v>
      </c>
      <c r="AB40" s="81" t="n">
        <v>10.5</v>
      </c>
      <c r="AC40" s="81" t="n">
        <v>10.4</v>
      </c>
      <c r="AD40" s="81" t="n">
        <v>9.1</v>
      </c>
      <c r="AE40" s="81" t="n">
        <v>8.1</v>
      </c>
      <c r="AF40" s="76" t="n">
        <f aca="false">SUM(V40:AE40)</f>
        <v>89.7</v>
      </c>
      <c r="AG40" s="83"/>
      <c r="AH40" s="84" t="n">
        <f aca="false">Q40+AF40</f>
        <v>658.7</v>
      </c>
    </row>
    <row r="41" customFormat="false" ht="12" hidden="false" customHeight="false" outlineLevel="0" collapsed="false">
      <c r="A41" s="80"/>
      <c r="C41" s="52"/>
      <c r="D41" s="61"/>
      <c r="E41" s="61"/>
      <c r="F41" s="52"/>
      <c r="G41" s="52"/>
      <c r="H41" s="52"/>
      <c r="I41" s="52"/>
      <c r="J41" s="53"/>
      <c r="K41" s="52"/>
      <c r="L41" s="52"/>
      <c r="M41" s="53"/>
      <c r="N41" s="52"/>
      <c r="O41" s="52"/>
      <c r="P41" s="53"/>
      <c r="R41" s="85"/>
      <c r="S41" s="52"/>
      <c r="T41" s="82"/>
      <c r="U41" s="82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76"/>
      <c r="AG41" s="83"/>
      <c r="AH41" s="84"/>
    </row>
    <row r="42" customFormat="false" ht="12" hidden="false" customHeight="false" outlineLevel="0" collapsed="false">
      <c r="A42" s="80"/>
      <c r="C42" s="52"/>
      <c r="D42" s="61"/>
      <c r="E42" s="61"/>
      <c r="F42" s="52"/>
      <c r="G42" s="52"/>
      <c r="H42" s="52"/>
      <c r="I42" s="52"/>
      <c r="J42" s="53"/>
      <c r="K42" s="52"/>
      <c r="L42" s="52"/>
      <c r="M42" s="53"/>
      <c r="N42" s="52"/>
      <c r="O42" s="52"/>
      <c r="P42" s="53"/>
      <c r="R42" s="85"/>
      <c r="S42" s="52"/>
      <c r="T42" s="82"/>
      <c r="U42" s="82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76"/>
      <c r="AG42" s="83"/>
      <c r="AH42" s="84"/>
    </row>
    <row r="43" customFormat="false" ht="12" hidden="false" customHeight="false" outlineLevel="0" collapsed="false">
      <c r="A43" s="80"/>
      <c r="C43" s="52"/>
      <c r="D43" s="61"/>
      <c r="E43" s="61"/>
      <c r="F43" s="52"/>
      <c r="G43" s="52"/>
      <c r="H43" s="52"/>
      <c r="I43" s="52"/>
      <c r="J43" s="53"/>
      <c r="K43" s="52"/>
      <c r="L43" s="52"/>
      <c r="M43" s="53"/>
      <c r="N43" s="52"/>
      <c r="O43" s="52"/>
      <c r="P43" s="53"/>
      <c r="R43" s="85"/>
      <c r="S43" s="52"/>
      <c r="T43" s="82"/>
      <c r="U43" s="82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76"/>
      <c r="AG43" s="83"/>
      <c r="AH43" s="84"/>
      <c r="AI43" s="76"/>
    </row>
    <row r="44" customFormat="false" ht="12" hidden="false" customHeight="false" outlineLevel="0" collapsed="false">
      <c r="A44" s="80"/>
      <c r="C44" s="52"/>
      <c r="D44" s="61"/>
      <c r="E44" s="61"/>
      <c r="F44" s="52"/>
      <c r="G44" s="52"/>
      <c r="H44" s="52"/>
      <c r="I44" s="52"/>
      <c r="J44" s="53"/>
      <c r="K44" s="52"/>
      <c r="L44" s="52"/>
      <c r="M44" s="53"/>
      <c r="N44" s="52"/>
      <c r="O44" s="52"/>
      <c r="P44" s="53"/>
      <c r="R44" s="85"/>
      <c r="S44" s="52"/>
      <c r="T44" s="82"/>
      <c r="U44" s="82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76"/>
      <c r="AG44" s="83"/>
      <c r="AH44" s="84"/>
    </row>
  </sheetData>
  <mergeCells count="6">
    <mergeCell ref="B2:AH2"/>
    <mergeCell ref="B3:AH3"/>
    <mergeCell ref="H8:J8"/>
    <mergeCell ref="K8:M8"/>
    <mergeCell ref="N8:P8"/>
    <mergeCell ref="R9:T9"/>
  </mergeCells>
  <printOptions headings="false" gridLines="false" gridLinesSet="true" horizontalCentered="false" verticalCentered="false"/>
  <pageMargins left="0.0784722222222222" right="0.0784722222222222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86" width="4.41"/>
    <col collapsed="false" customWidth="true" hidden="false" outlineLevel="0" max="3" min="3" style="66" width="21.56"/>
    <col collapsed="false" customWidth="true" hidden="false" outlineLevel="0" max="4" min="4" style="66" width="4.28"/>
    <col collapsed="false" customWidth="true" hidden="false" outlineLevel="0" max="5" min="5" style="66" width="3.28"/>
    <col collapsed="false" customWidth="true" hidden="false" outlineLevel="0" max="6" min="6" style="66" width="2.99"/>
    <col collapsed="false" customWidth="true" hidden="false" outlineLevel="0" max="7" min="7" style="66" width="16.84"/>
    <col collapsed="false" customWidth="true" hidden="false" outlineLevel="0" max="9" min="8" style="87" width="3.7"/>
    <col collapsed="false" customWidth="true" hidden="false" outlineLevel="0" max="10" min="10" style="88" width="4.28"/>
    <col collapsed="false" customWidth="true" hidden="false" outlineLevel="0" max="12" min="11" style="87" width="3.7"/>
    <col collapsed="false" customWidth="true" hidden="false" outlineLevel="0" max="13" min="13" style="88" width="4.28"/>
    <col collapsed="false" customWidth="true" hidden="false" outlineLevel="0" max="15" min="14" style="87" width="3.7"/>
    <col collapsed="false" customWidth="true" hidden="false" outlineLevel="0" max="16" min="16" style="88" width="4.28"/>
    <col collapsed="false" customWidth="true" hidden="false" outlineLevel="0" max="17" min="17" style="53" width="5.41"/>
    <col collapsed="false" customWidth="true" hidden="false" outlineLevel="0" max="18" min="18" style="65" width="4.41"/>
    <col collapsed="false" customWidth="true" hidden="false" outlineLevel="0" max="19" min="19" style="66" width="5.13"/>
    <col collapsed="false" customWidth="true" hidden="false" outlineLevel="0" max="20" min="20" style="53" width="7.14"/>
    <col collapsed="false" customWidth="true" hidden="false" outlineLevel="0" max="21" min="21" style="53" width="5.41"/>
    <col collapsed="false" customWidth="true" hidden="false" outlineLevel="0" max="22" min="22" style="66" width="7.99"/>
    <col collapsed="false" customWidth="true" hidden="false" outlineLevel="0" max="23" min="23" style="53" width="5.99"/>
    <col collapsed="false" customWidth="true" hidden="false" outlineLevel="0" max="24" min="24" style="66" width="5.85"/>
    <col collapsed="false" customWidth="true" hidden="false" outlineLevel="0" max="25" min="25" style="66" width="4.41"/>
    <col collapsed="false" customWidth="true" hidden="false" outlineLevel="0" max="26" min="26" style="66" width="5.41"/>
    <col collapsed="false" customWidth="false" hidden="false" outlineLevel="0" max="257" min="27" style="66" width="11.42"/>
  </cols>
  <sheetData>
    <row r="2" s="65" customFormat="true" ht="15.75" hidden="false" customHeight="false" outlineLevel="0" collapsed="false">
      <c r="B2" s="89"/>
      <c r="C2" s="90"/>
      <c r="D2" s="90"/>
      <c r="E2" s="90"/>
      <c r="F2" s="90"/>
      <c r="G2" s="90" t="s">
        <v>388</v>
      </c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72"/>
      <c r="W2" s="72"/>
    </row>
    <row r="3" s="65" customFormat="true" ht="15.75" hidden="false" customHeight="false" outlineLevel="0" collapsed="false">
      <c r="B3" s="89"/>
      <c r="C3" s="90"/>
      <c r="D3" s="90"/>
      <c r="E3" s="90"/>
      <c r="F3" s="90"/>
      <c r="G3" s="90" t="s">
        <v>433</v>
      </c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72"/>
      <c r="W3" s="72"/>
    </row>
    <row r="4" customFormat="false" ht="15.75" hidden="false" customHeight="false" outlineLevel="0" collapsed="false">
      <c r="B4" s="91"/>
      <c r="C4" s="92"/>
      <c r="D4" s="92"/>
      <c r="E4" s="92"/>
      <c r="F4" s="92"/>
      <c r="G4" s="92"/>
      <c r="H4" s="93"/>
      <c r="I4" s="93"/>
      <c r="J4" s="92"/>
      <c r="K4" s="93"/>
      <c r="L4" s="93"/>
      <c r="M4" s="92"/>
      <c r="N4" s="93"/>
      <c r="O4" s="93"/>
      <c r="P4" s="92"/>
      <c r="Q4" s="92"/>
      <c r="R4" s="93"/>
      <c r="S4" s="92"/>
      <c r="T4" s="92"/>
    </row>
    <row r="5" customFormat="false" ht="12.75" hidden="false" customHeight="true" outlineLevel="0" collapsed="false">
      <c r="I5" s="94" t="s">
        <v>420</v>
      </c>
      <c r="J5" s="95"/>
      <c r="L5" s="94" t="s">
        <v>421</v>
      </c>
      <c r="M5" s="95"/>
      <c r="O5" s="94" t="s">
        <v>422</v>
      </c>
      <c r="P5" s="95"/>
      <c r="R5" s="71" t="s">
        <v>428</v>
      </c>
      <c r="S5" s="71"/>
      <c r="T5" s="71"/>
      <c r="U5" s="96"/>
      <c r="V5" s="96"/>
      <c r="W5" s="96"/>
    </row>
    <row r="6" s="53" customFormat="true" ht="23.25" hidden="false" customHeight="true" outlineLevel="0" collapsed="false">
      <c r="A6" s="72" t="s">
        <v>2</v>
      </c>
      <c r="B6" s="97"/>
      <c r="C6" s="82" t="s">
        <v>3</v>
      </c>
      <c r="D6" s="98" t="s">
        <v>5</v>
      </c>
      <c r="E6" s="98" t="s">
        <v>6</v>
      </c>
      <c r="F6" s="82"/>
      <c r="G6" s="82" t="s">
        <v>434</v>
      </c>
      <c r="H6" s="99" t="n">
        <v>1</v>
      </c>
      <c r="I6" s="99" t="n">
        <v>2</v>
      </c>
      <c r="J6" s="100" t="s">
        <v>424</v>
      </c>
      <c r="K6" s="99" t="n">
        <v>1</v>
      </c>
      <c r="L6" s="99" t="n">
        <v>2</v>
      </c>
      <c r="M6" s="100" t="s">
        <v>425</v>
      </c>
      <c r="N6" s="99" t="n">
        <v>1</v>
      </c>
      <c r="O6" s="99" t="n">
        <v>2</v>
      </c>
      <c r="P6" s="100" t="s">
        <v>426</v>
      </c>
      <c r="Q6" s="53" t="s">
        <v>427</v>
      </c>
      <c r="R6" s="101" t="s">
        <v>430</v>
      </c>
      <c r="S6" s="82" t="s">
        <v>431</v>
      </c>
      <c r="T6" s="82" t="s">
        <v>427</v>
      </c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</row>
    <row r="7" customFormat="false" ht="12" hidden="true" customHeight="true" outlineLevel="0" collapsed="false">
      <c r="A7" s="65" t="n">
        <v>180</v>
      </c>
      <c r="C7" s="52" t="str">
        <f aca="false">VLOOKUP(A:A,Gutpunkte!A:B,2,FALSE())</f>
        <v>Rouiller Nicolas</v>
      </c>
      <c r="D7" s="61" t="n">
        <f aca="false">VLOOKUP(A:A,Gutpunkte!A:D,4,FALSE())</f>
        <v>87</v>
      </c>
      <c r="E7" s="61" t="str">
        <f aca="false">VLOOKUP(A:A,Gutpunkte!A:E,5,FALSE())</f>
        <v>MI</v>
      </c>
      <c r="F7" s="52" t="s">
        <v>7</v>
      </c>
      <c r="G7" s="52" t="str">
        <f aca="false">VLOOKUP(A:A,Gutpunkte!A:C,3,FALSE())</f>
        <v>Thörishaus</v>
      </c>
      <c r="H7" s="102" t="n">
        <v>99</v>
      </c>
      <c r="I7" s="102" t="n">
        <v>98</v>
      </c>
      <c r="J7" s="100" t="n">
        <f aca="false">H7+I7</f>
        <v>197</v>
      </c>
      <c r="K7" s="102" t="n">
        <v>96</v>
      </c>
      <c r="L7" s="102" t="n">
        <v>94</v>
      </c>
      <c r="M7" s="100" t="n">
        <f aca="false">K7+L7</f>
        <v>190</v>
      </c>
      <c r="N7" s="102" t="n">
        <v>94</v>
      </c>
      <c r="O7" s="102" t="n">
        <v>98</v>
      </c>
      <c r="P7" s="100" t="n">
        <f aca="false">N7+O7</f>
        <v>192</v>
      </c>
      <c r="Q7" s="53" t="n">
        <f aca="false">J7+M7+P7</f>
        <v>579</v>
      </c>
      <c r="R7" s="103" t="n">
        <v>100</v>
      </c>
      <c r="S7" s="52" t="n">
        <f aca="false">VLOOKUP(A:A,Gutpunkte!A:V,22,FALSE())</f>
        <v>865</v>
      </c>
      <c r="T7" s="82" t="n">
        <f aca="false">SUM(R7:S7)</f>
        <v>965</v>
      </c>
    </row>
    <row r="8" customFormat="false" ht="12" hidden="true" customHeight="true" outlineLevel="0" collapsed="false">
      <c r="A8" s="65" t="n">
        <v>304</v>
      </c>
      <c r="C8" s="52" t="str">
        <f aca="false">VLOOKUP(A:A,Gutpunkte!A:B,2,FALSE())</f>
        <v>Füglister Fabienne</v>
      </c>
      <c r="D8" s="61" t="n">
        <f aca="false">VLOOKUP(A:A,Gutpunkte!A:D,4,FALSE())</f>
        <v>92</v>
      </c>
      <c r="E8" s="61" t="str">
        <f aca="false">VLOOKUP(A:A,Gutpunkte!A:E,5,FALSE())</f>
        <v>MI</v>
      </c>
      <c r="F8" s="52" t="s">
        <v>7</v>
      </c>
      <c r="G8" s="52" t="str">
        <f aca="false">VLOOKUP(A:A,Gutpunkte!A:C,3,FALSE())</f>
        <v>Bern</v>
      </c>
      <c r="H8" s="102" t="n">
        <v>99</v>
      </c>
      <c r="I8" s="99" t="n">
        <v>100</v>
      </c>
      <c r="J8" s="100" t="n">
        <f aca="false">H8+I8</f>
        <v>199</v>
      </c>
      <c r="K8" s="102" t="n">
        <v>95</v>
      </c>
      <c r="L8" s="102" t="n">
        <v>96</v>
      </c>
      <c r="M8" s="100" t="n">
        <f aca="false">K8+L8</f>
        <v>191</v>
      </c>
      <c r="N8" s="102" t="n">
        <v>94</v>
      </c>
      <c r="O8" s="102" t="n">
        <v>95</v>
      </c>
      <c r="P8" s="100" t="n">
        <f aca="false">N8+O8</f>
        <v>189</v>
      </c>
      <c r="Q8" s="53" t="n">
        <f aca="false">J8+M8+P8</f>
        <v>579</v>
      </c>
      <c r="R8" s="103" t="n">
        <v>100</v>
      </c>
      <c r="S8" s="52" t="n">
        <f aca="false">VLOOKUP(A:A,Gutpunkte!A:V,22,FALSE())</f>
        <v>95</v>
      </c>
      <c r="T8" s="82" t="n">
        <f aca="false">SUM(R8:S8)</f>
        <v>195</v>
      </c>
    </row>
    <row r="9" customFormat="false" ht="12" hidden="true" customHeight="true" outlineLevel="0" collapsed="false">
      <c r="A9" s="65" t="n">
        <v>254</v>
      </c>
      <c r="C9" s="52" t="str">
        <f aca="false">VLOOKUP(A:A,Gutpunkte!A:B,2,FALSE())</f>
        <v>Widmer Natalie</v>
      </c>
      <c r="D9" s="61" t="n">
        <f aca="false">VLOOKUP(A:A,Gutpunkte!A:D,4,FALSE())</f>
        <v>85</v>
      </c>
      <c r="E9" s="61" t="str">
        <f aca="false">VLOOKUP(A:A,Gutpunkte!A:E,5,FALSE())</f>
        <v>OA</v>
      </c>
      <c r="F9" s="52" t="s">
        <v>7</v>
      </c>
      <c r="G9" s="52" t="str">
        <f aca="false">VLOOKUP(A:A,Gutpunkte!A:C,3,FALSE())</f>
        <v>Heimiswil</v>
      </c>
      <c r="H9" s="99" t="n">
        <v>100</v>
      </c>
      <c r="I9" s="102" t="n">
        <v>96</v>
      </c>
      <c r="J9" s="100" t="n">
        <f aca="false">H9+I9</f>
        <v>196</v>
      </c>
      <c r="K9" s="102" t="n">
        <v>90</v>
      </c>
      <c r="L9" s="102" t="n">
        <v>92</v>
      </c>
      <c r="M9" s="100" t="n">
        <f aca="false">K9+L9</f>
        <v>182</v>
      </c>
      <c r="N9" s="99" t="n">
        <v>100</v>
      </c>
      <c r="O9" s="102" t="n">
        <v>95</v>
      </c>
      <c r="P9" s="100" t="n">
        <f aca="false">N9+O9</f>
        <v>195</v>
      </c>
      <c r="Q9" s="53" t="n">
        <f aca="false">J9+M9+P9</f>
        <v>573</v>
      </c>
      <c r="R9" s="103" t="n">
        <v>100</v>
      </c>
      <c r="S9" s="52" t="n">
        <f aca="false">VLOOKUP(A:A,Gutpunkte!A:V,22,FALSE())</f>
        <v>860</v>
      </c>
      <c r="T9" s="82" t="n">
        <f aca="false">SUM(R9:S9)</f>
        <v>960</v>
      </c>
    </row>
    <row r="10" customFormat="false" ht="12" hidden="true" customHeight="true" outlineLevel="0" collapsed="false">
      <c r="A10" s="65" t="n">
        <v>166</v>
      </c>
      <c r="C10" s="52" t="str">
        <f aca="false">VLOOKUP(A:A,Gutpunkte!A:B,2,FALSE())</f>
        <v>Neuenschwander Marc</v>
      </c>
      <c r="D10" s="61" t="n">
        <f aca="false">VLOOKUP(A:A,Gutpunkte!A:D,4,FALSE())</f>
        <v>75</v>
      </c>
      <c r="E10" s="61" t="str">
        <f aca="false">VLOOKUP(A:A,Gutpunkte!A:E,5,FALSE())</f>
        <v>EM</v>
      </c>
      <c r="F10" s="52" t="s">
        <v>7</v>
      </c>
      <c r="G10" s="52" t="str">
        <f aca="false">VLOOKUP(A:A,Gutpunkte!A:C,3,FALSE())</f>
        <v>Hettiswil</v>
      </c>
      <c r="H10" s="102" t="n">
        <v>97</v>
      </c>
      <c r="I10" s="102" t="n">
        <v>98</v>
      </c>
      <c r="J10" s="100" t="n">
        <f aca="false">H10+I10</f>
        <v>195</v>
      </c>
      <c r="K10" s="102" t="n">
        <v>93</v>
      </c>
      <c r="L10" s="102" t="n">
        <v>93</v>
      </c>
      <c r="M10" s="100" t="n">
        <f aca="false">K10+L10</f>
        <v>186</v>
      </c>
      <c r="N10" s="102" t="n">
        <v>92</v>
      </c>
      <c r="O10" s="102" t="n">
        <v>96</v>
      </c>
      <c r="P10" s="100" t="n">
        <f aca="false">N10+O10</f>
        <v>188</v>
      </c>
      <c r="Q10" s="53" t="n">
        <f aca="false">J10+M10+P10</f>
        <v>569</v>
      </c>
      <c r="R10" s="103" t="n">
        <v>100</v>
      </c>
      <c r="S10" s="52" t="n">
        <f aca="false">VLOOKUP(A:A,Gutpunkte!A:V,22,FALSE())</f>
        <v>710</v>
      </c>
      <c r="T10" s="82" t="n">
        <f aca="false">SUM(R10:S10)</f>
        <v>810</v>
      </c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84"/>
    </row>
    <row r="11" customFormat="false" ht="12" hidden="true" customHeight="true" outlineLevel="0" collapsed="false">
      <c r="A11" s="65" t="n">
        <v>160</v>
      </c>
      <c r="C11" s="52" t="str">
        <f aca="false">VLOOKUP(A:A,Gutpunkte!A:B,2,FALSE())</f>
        <v>Mösching Thomas</v>
      </c>
      <c r="D11" s="61" t="n">
        <f aca="false">VLOOKUP(A:A,Gutpunkte!A:D,4,FALSE())</f>
        <v>73</v>
      </c>
      <c r="E11" s="61" t="str">
        <f aca="false">VLOOKUP(A:A,Gutpunkte!A:E,5,FALSE())</f>
        <v>OL</v>
      </c>
      <c r="F11" s="52" t="s">
        <v>7</v>
      </c>
      <c r="G11" s="52" t="str">
        <f aca="false">VLOOKUP(A:A,Gutpunkte!A:C,3,FALSE())</f>
        <v>Spiez</v>
      </c>
      <c r="H11" s="102" t="n">
        <v>96</v>
      </c>
      <c r="I11" s="102" t="n">
        <v>97</v>
      </c>
      <c r="J11" s="100" t="n">
        <f aca="false">H11+I11</f>
        <v>193</v>
      </c>
      <c r="K11" s="102" t="n">
        <v>93</v>
      </c>
      <c r="L11" s="102" t="n">
        <v>90</v>
      </c>
      <c r="M11" s="100" t="n">
        <f aca="false">K11+L11</f>
        <v>183</v>
      </c>
      <c r="N11" s="102" t="n">
        <v>98</v>
      </c>
      <c r="O11" s="102" t="n">
        <v>93</v>
      </c>
      <c r="P11" s="100" t="n">
        <f aca="false">N11+O11</f>
        <v>191</v>
      </c>
      <c r="Q11" s="53" t="n">
        <f aca="false">J11+M11+P11</f>
        <v>567</v>
      </c>
      <c r="R11" s="103" t="n">
        <v>95</v>
      </c>
      <c r="S11" s="52" t="n">
        <f aca="false">VLOOKUP(A:A,Gutpunkte!A:V,22,FALSE())</f>
        <v>1250</v>
      </c>
      <c r="T11" s="82" t="n">
        <f aca="false">SUM(R11:S11)</f>
        <v>1345</v>
      </c>
    </row>
    <row r="12" customFormat="false" ht="12" hidden="true" customHeight="true" outlineLevel="0" collapsed="false">
      <c r="A12" s="65" t="n">
        <v>297</v>
      </c>
      <c r="C12" s="52" t="str">
        <f aca="false">VLOOKUP(A:A,Gutpunkte!A:B,2,FALSE())</f>
        <v>Rieder Marco</v>
      </c>
      <c r="D12" s="61" t="n">
        <f aca="false">VLOOKUP(A:A,Gutpunkte!A:D,4,FALSE())</f>
        <v>74</v>
      </c>
      <c r="E12" s="61" t="str">
        <f aca="false">VLOOKUP(A:A,Gutpunkte!A:E,5,FALSE())</f>
        <v>OL</v>
      </c>
      <c r="F12" s="52" t="s">
        <v>7</v>
      </c>
      <c r="G12" s="52" t="str">
        <f aca="false">VLOOKUP(A:A,Gutpunkte!A:C,3,FALSE())</f>
        <v>Lenk</v>
      </c>
      <c r="H12" s="102" t="n">
        <v>98</v>
      </c>
      <c r="I12" s="102" t="n">
        <v>97</v>
      </c>
      <c r="J12" s="100" t="n">
        <f aca="false">H12+I12</f>
        <v>195</v>
      </c>
      <c r="K12" s="102" t="n">
        <v>91</v>
      </c>
      <c r="L12" s="102" t="n">
        <v>91</v>
      </c>
      <c r="M12" s="100" t="n">
        <f aca="false">K12+L12</f>
        <v>182</v>
      </c>
      <c r="N12" s="102" t="n">
        <v>97</v>
      </c>
      <c r="O12" s="102" t="n">
        <v>93</v>
      </c>
      <c r="P12" s="100" t="n">
        <f aca="false">N12+O12</f>
        <v>190</v>
      </c>
      <c r="Q12" s="53" t="n">
        <f aca="false">J12+M12+P12</f>
        <v>567</v>
      </c>
      <c r="R12" s="103" t="n">
        <v>95</v>
      </c>
      <c r="S12" s="52" t="n">
        <f aca="false">VLOOKUP(A:A,Gutpunkte!A:V,22,FALSE())</f>
        <v>200</v>
      </c>
      <c r="T12" s="82" t="n">
        <f aca="false">SUM(R12:S12)</f>
        <v>295</v>
      </c>
    </row>
    <row r="13" customFormat="false" ht="12" hidden="true" customHeight="true" outlineLevel="0" collapsed="false">
      <c r="A13" s="65" t="n">
        <v>156</v>
      </c>
      <c r="C13" s="52" t="str">
        <f aca="false">VLOOKUP(A:A,Gutpunkte!A:B,2,FALSE())</f>
        <v>Mischler Jasmin</v>
      </c>
      <c r="D13" s="61" t="n">
        <f aca="false">VLOOKUP(A:A,Gutpunkte!A:D,4,FALSE())</f>
        <v>92</v>
      </c>
      <c r="E13" s="61" t="str">
        <f aca="false">VLOOKUP(A:A,Gutpunkte!A:E,5,FALSE())</f>
        <v>MI</v>
      </c>
      <c r="F13" s="52" t="s">
        <v>7</v>
      </c>
      <c r="G13" s="52" t="str">
        <f aca="false">VLOOKUP(A:A,Gutpunkte!A:C,3,FALSE())</f>
        <v>Mittelhäusern</v>
      </c>
      <c r="H13" s="102" t="n">
        <v>96</v>
      </c>
      <c r="I13" s="102" t="n">
        <v>94</v>
      </c>
      <c r="J13" s="100" t="n">
        <f aca="false">H13+I13</f>
        <v>190</v>
      </c>
      <c r="K13" s="102" t="n">
        <v>92</v>
      </c>
      <c r="L13" s="102" t="n">
        <v>94</v>
      </c>
      <c r="M13" s="100" t="n">
        <f aca="false">K13+L13</f>
        <v>186</v>
      </c>
      <c r="N13" s="102" t="n">
        <v>93</v>
      </c>
      <c r="O13" s="102" t="n">
        <v>97</v>
      </c>
      <c r="P13" s="100" t="n">
        <f aca="false">N13+O13</f>
        <v>190</v>
      </c>
      <c r="Q13" s="53" t="n">
        <f aca="false">J13+M13+P13</f>
        <v>566</v>
      </c>
      <c r="R13" s="103" t="n">
        <v>95</v>
      </c>
      <c r="S13" s="52" t="n">
        <f aca="false">VLOOKUP(A:A,Gutpunkte!A:V,22,FALSE())</f>
        <v>290</v>
      </c>
      <c r="T13" s="82" t="n">
        <f aca="false">SUM(R13:S13)</f>
        <v>385</v>
      </c>
    </row>
    <row r="14" customFormat="false" ht="12" hidden="true" customHeight="true" outlineLevel="0" collapsed="false">
      <c r="A14" s="65" t="n">
        <v>283</v>
      </c>
      <c r="C14" s="52" t="str">
        <f aca="false">VLOOKUP(A:A,Gutpunkte!A:B,2,FALSE())</f>
        <v>Germann Isabelle</v>
      </c>
      <c r="D14" s="61" t="n">
        <f aca="false">VLOOKUP(A:A,Gutpunkte!A:D,4,FALSE())</f>
        <v>94</v>
      </c>
      <c r="E14" s="61" t="str">
        <f aca="false">VLOOKUP(A:A,Gutpunkte!A:E,5,FALSE())</f>
        <v>MI</v>
      </c>
      <c r="F14" s="52" t="s">
        <v>7</v>
      </c>
      <c r="G14" s="52" t="str">
        <f aca="false">VLOOKUP(A:A,Gutpunkte!A:C,3,FALSE())</f>
        <v>Wabern</v>
      </c>
      <c r="H14" s="102" t="n">
        <v>95</v>
      </c>
      <c r="I14" s="102" t="n">
        <v>95</v>
      </c>
      <c r="J14" s="100" t="n">
        <f aca="false">H14+I14</f>
        <v>190</v>
      </c>
      <c r="K14" s="102" t="n">
        <v>91</v>
      </c>
      <c r="L14" s="102" t="n">
        <v>93</v>
      </c>
      <c r="M14" s="100" t="n">
        <f aca="false">K14+L14</f>
        <v>184</v>
      </c>
      <c r="N14" s="102" t="n">
        <v>97</v>
      </c>
      <c r="O14" s="102" t="n">
        <v>95</v>
      </c>
      <c r="P14" s="100" t="n">
        <f aca="false">N14+O14</f>
        <v>192</v>
      </c>
      <c r="Q14" s="53" t="n">
        <f aca="false">J14+M14+P14</f>
        <v>566</v>
      </c>
      <c r="R14" s="103" t="n">
        <v>95</v>
      </c>
      <c r="S14" s="52" t="n">
        <f aca="false">VLOOKUP(A:A,Gutpunkte!A:V,22,FALSE())</f>
        <v>170</v>
      </c>
      <c r="T14" s="82" t="n">
        <f aca="false">SUM(R14:S14)</f>
        <v>265</v>
      </c>
    </row>
    <row r="15" customFormat="false" ht="12" hidden="false" customHeight="false" outlineLevel="0" collapsed="false">
      <c r="A15" s="65" t="n">
        <v>198</v>
      </c>
      <c r="B15" s="86" t="n">
        <v>9</v>
      </c>
      <c r="C15" s="52" t="str">
        <f aca="false">VLOOKUP(A:A,Gutpunkte!A:B,2,FALSE())</f>
        <v>Schenkel Markus</v>
      </c>
      <c r="D15" s="61" t="n">
        <f aca="false">VLOOKUP(A:A,Gutpunkte!A:D,4,FALSE())</f>
        <v>82</v>
      </c>
      <c r="E15" s="61" t="str">
        <f aca="false">VLOOKUP(A:A,Gutpunkte!A:E,5,FALSE())</f>
        <v>MI</v>
      </c>
      <c r="F15" s="52" t="s">
        <v>435</v>
      </c>
      <c r="G15" s="52" t="str">
        <f aca="false">VLOOKUP(A:A,Gutpunkte!A:C,3,FALSE())</f>
        <v>Zollikofen</v>
      </c>
      <c r="H15" s="102" t="n">
        <v>98</v>
      </c>
      <c r="I15" s="102" t="n">
        <v>99</v>
      </c>
      <c r="J15" s="100" t="n">
        <f aca="false">H15+I15</f>
        <v>197</v>
      </c>
      <c r="K15" s="102" t="n">
        <v>92</v>
      </c>
      <c r="L15" s="102" t="n">
        <v>89</v>
      </c>
      <c r="M15" s="100" t="n">
        <f aca="false">K15+L15</f>
        <v>181</v>
      </c>
      <c r="N15" s="102" t="n">
        <v>96</v>
      </c>
      <c r="O15" s="102" t="n">
        <v>95</v>
      </c>
      <c r="P15" s="100" t="n">
        <f aca="false">N15+O15</f>
        <v>191</v>
      </c>
      <c r="Q15" s="53" t="n">
        <f aca="false">J15+M15+P15</f>
        <v>569</v>
      </c>
      <c r="R15" s="103" t="n">
        <v>100</v>
      </c>
      <c r="S15" s="52" t="n">
        <f aca="false">VLOOKUP(A:A,Gutpunkte!A:V,22,FALSE())</f>
        <v>1185</v>
      </c>
      <c r="T15" s="82" t="n">
        <f aca="false">SUM(R15:S15)</f>
        <v>1285</v>
      </c>
    </row>
    <row r="16" customFormat="false" ht="12" hidden="false" customHeight="false" outlineLevel="0" collapsed="false">
      <c r="A16" s="65" t="n">
        <v>140</v>
      </c>
      <c r="B16" s="86" t="n">
        <v>10</v>
      </c>
      <c r="C16" s="52" t="str">
        <f aca="false">VLOOKUP(A:A,Gutpunkte!A:B,2,FALSE())</f>
        <v>Liebi Martin</v>
      </c>
      <c r="D16" s="61" t="n">
        <f aca="false">VLOOKUP(A:A,Gutpunkte!A:D,4,FALSE())</f>
        <v>62</v>
      </c>
      <c r="E16" s="61" t="str">
        <f aca="false">VLOOKUP(A:A,Gutpunkte!A:E,5,FALSE())</f>
        <v>OL</v>
      </c>
      <c r="F16" s="52" t="s">
        <v>435</v>
      </c>
      <c r="G16" s="52" t="str">
        <f aca="false">VLOOKUP(A:A,Gutpunkte!A:C,3,FALSE())</f>
        <v>Zweisimmen</v>
      </c>
      <c r="H16" s="102" t="n">
        <v>98</v>
      </c>
      <c r="I16" s="102" t="n">
        <v>99</v>
      </c>
      <c r="J16" s="100" t="n">
        <f aca="false">H16+I16</f>
        <v>197</v>
      </c>
      <c r="K16" s="102" t="n">
        <v>90</v>
      </c>
      <c r="L16" s="102" t="n">
        <v>91</v>
      </c>
      <c r="M16" s="100" t="n">
        <f aca="false">K16+L16</f>
        <v>181</v>
      </c>
      <c r="N16" s="102" t="n">
        <v>95</v>
      </c>
      <c r="O16" s="102" t="n">
        <v>95</v>
      </c>
      <c r="P16" s="100" t="n">
        <f aca="false">N16+O16</f>
        <v>190</v>
      </c>
      <c r="Q16" s="53" t="n">
        <f aca="false">J16+M16+P16</f>
        <v>568</v>
      </c>
      <c r="R16" s="103" t="n">
        <v>100</v>
      </c>
      <c r="S16" s="52" t="n">
        <f aca="false">VLOOKUP(A:A,Gutpunkte!A:V,22,FALSE())</f>
        <v>2535</v>
      </c>
      <c r="T16" s="82" t="n">
        <f aca="false">SUM(R16:S16)</f>
        <v>2635</v>
      </c>
    </row>
    <row r="17" customFormat="false" ht="12" hidden="false" customHeight="false" outlineLevel="0" collapsed="false">
      <c r="A17" s="65" t="n">
        <v>172</v>
      </c>
      <c r="B17" s="86" t="n">
        <v>11</v>
      </c>
      <c r="C17" s="52" t="str">
        <f aca="false">VLOOKUP(A:A,Gutpunkte!A:B,2,FALSE())</f>
        <v>Reichenbach Daniel</v>
      </c>
      <c r="D17" s="61" t="n">
        <f aca="false">VLOOKUP(A:A,Gutpunkte!A:D,4,FALSE())</f>
        <v>59</v>
      </c>
      <c r="E17" s="61" t="str">
        <f aca="false">VLOOKUP(A:A,Gutpunkte!A:E,5,FALSE())</f>
        <v>OL</v>
      </c>
      <c r="F17" s="52" t="s">
        <v>436</v>
      </c>
      <c r="G17" s="52" t="str">
        <f aca="false">VLOOKUP(A:A,Gutpunkte!A:C,3,FALSE())</f>
        <v>Feutersoey</v>
      </c>
      <c r="H17" s="102" t="n">
        <v>98</v>
      </c>
      <c r="I17" s="102" t="n">
        <v>99</v>
      </c>
      <c r="J17" s="100" t="n">
        <f aca="false">H17+I17</f>
        <v>197</v>
      </c>
      <c r="K17" s="102" t="n">
        <v>88</v>
      </c>
      <c r="L17" s="102" t="n">
        <v>89</v>
      </c>
      <c r="M17" s="100" t="n">
        <f aca="false">K17+L17</f>
        <v>177</v>
      </c>
      <c r="N17" s="102" t="n">
        <v>96</v>
      </c>
      <c r="O17" s="102" t="n">
        <v>96</v>
      </c>
      <c r="P17" s="100" t="n">
        <f aca="false">N17+O17</f>
        <v>192</v>
      </c>
      <c r="Q17" s="53" t="n">
        <f aca="false">J17+M17+P17</f>
        <v>566</v>
      </c>
      <c r="R17" s="103" t="n">
        <v>95</v>
      </c>
      <c r="S17" s="52" t="n">
        <f aca="false">VLOOKUP(A:A,Gutpunkte!A:V,22,FALSE())</f>
        <v>2210</v>
      </c>
      <c r="T17" s="82" t="n">
        <f aca="false">SUM(R17:S17)</f>
        <v>2305</v>
      </c>
    </row>
    <row r="18" customFormat="false" ht="12" hidden="false" customHeight="false" outlineLevel="0" collapsed="false">
      <c r="A18" s="65" t="n">
        <v>290</v>
      </c>
      <c r="B18" s="86" t="n">
        <v>12</v>
      </c>
      <c r="C18" s="52" t="str">
        <f aca="false">VLOOKUP(A:A,Gutpunkte!A:B,2,FALSE())</f>
        <v>Bruni Marcel</v>
      </c>
      <c r="D18" s="61" t="n">
        <f aca="false">VLOOKUP(A:A,Gutpunkte!A:D,4,FALSE())</f>
        <v>95</v>
      </c>
      <c r="E18" s="61" t="str">
        <f aca="false">VLOOKUP(A:A,Gutpunkte!A:E,5,FALSE())</f>
        <v>OL</v>
      </c>
      <c r="F18" s="52" t="s">
        <v>7</v>
      </c>
      <c r="G18" s="52" t="str">
        <f aca="false">VLOOKUP(A:A,Gutpunkte!A:C,3,FALSE())</f>
        <v>Amsoldingen</v>
      </c>
      <c r="H18" s="102" t="n">
        <v>98</v>
      </c>
      <c r="I18" s="102" t="n">
        <v>98</v>
      </c>
      <c r="J18" s="100" t="n">
        <f aca="false">H18+I18</f>
        <v>196</v>
      </c>
      <c r="K18" s="102" t="n">
        <v>93</v>
      </c>
      <c r="L18" s="102" t="n">
        <v>88</v>
      </c>
      <c r="M18" s="100" t="n">
        <f aca="false">K18+L18</f>
        <v>181</v>
      </c>
      <c r="N18" s="102" t="n">
        <v>95</v>
      </c>
      <c r="O18" s="102" t="n">
        <v>94</v>
      </c>
      <c r="P18" s="100" t="n">
        <f aca="false">N18+O18</f>
        <v>189</v>
      </c>
      <c r="Q18" s="53" t="n">
        <f aca="false">J18+M18+P18</f>
        <v>566</v>
      </c>
      <c r="R18" s="103" t="n">
        <v>95</v>
      </c>
      <c r="S18" s="52" t="n">
        <f aca="false">VLOOKUP(A:A,Gutpunkte!A:V,22,FALSE())</f>
        <v>245</v>
      </c>
      <c r="T18" s="82" t="n">
        <f aca="false">SUM(R18:S18)</f>
        <v>340</v>
      </c>
    </row>
    <row r="19" customFormat="false" ht="12" hidden="false" customHeight="false" outlineLevel="0" collapsed="false">
      <c r="A19" s="65" t="n">
        <v>286</v>
      </c>
      <c r="B19" s="86" t="n">
        <v>13</v>
      </c>
      <c r="C19" s="52" t="str">
        <f aca="false">VLOOKUP(A:A,Gutpunkte!A:B,2,FALSE())</f>
        <v>Hofstetter Vanessa</v>
      </c>
      <c r="D19" s="61" t="n">
        <f aca="false">VLOOKUP(A:A,Gutpunkte!A:D,4,FALSE())</f>
        <v>95</v>
      </c>
      <c r="E19" s="61" t="str">
        <f aca="false">VLOOKUP(A:A,Gutpunkte!A:E,5,FALSE())</f>
        <v>MI</v>
      </c>
      <c r="F19" s="52" t="s">
        <v>7</v>
      </c>
      <c r="G19" s="52" t="str">
        <f aca="false">VLOOKUP(A:A,Gutpunkte!A:C,3,FALSE())</f>
        <v>Gümmenen</v>
      </c>
      <c r="H19" s="102" t="n">
        <v>97</v>
      </c>
      <c r="I19" s="102" t="n">
        <v>98</v>
      </c>
      <c r="J19" s="100" t="n">
        <f aca="false">H19+I19</f>
        <v>195</v>
      </c>
      <c r="K19" s="102" t="n">
        <v>88</v>
      </c>
      <c r="L19" s="102" t="n">
        <v>88</v>
      </c>
      <c r="M19" s="100" t="n">
        <f aca="false">K19+L19</f>
        <v>176</v>
      </c>
      <c r="N19" s="102" t="n">
        <v>97</v>
      </c>
      <c r="O19" s="102" t="n">
        <v>96</v>
      </c>
      <c r="P19" s="100" t="n">
        <f aca="false">N19+O19</f>
        <v>193</v>
      </c>
      <c r="Q19" s="53" t="n">
        <f aca="false">J19+M19+P19</f>
        <v>564</v>
      </c>
      <c r="R19" s="103" t="n">
        <v>95</v>
      </c>
      <c r="S19" s="52" t="n">
        <f aca="false">VLOOKUP(A:A,Gutpunkte!A:V,22,FALSE())</f>
        <v>265</v>
      </c>
      <c r="T19" s="82" t="n">
        <f aca="false">SUM(R19:S19)</f>
        <v>360</v>
      </c>
      <c r="V19" s="53"/>
    </row>
    <row r="20" customFormat="false" ht="12" hidden="false" customHeight="false" outlineLevel="0" collapsed="false">
      <c r="A20" s="65" t="n">
        <v>192</v>
      </c>
      <c r="B20" s="86" t="n">
        <v>14</v>
      </c>
      <c r="C20" s="52" t="str">
        <f aca="false">VLOOKUP(A:A,Gutpunkte!A:B,2,FALSE())</f>
        <v>Sieber Hugo</v>
      </c>
      <c r="D20" s="61" t="n">
        <f aca="false">VLOOKUP(A:A,Gutpunkte!A:D,4,FALSE())</f>
        <v>51</v>
      </c>
      <c r="E20" s="61" t="str">
        <f aca="false">VLOOKUP(A:A,Gutpunkte!A:E,5,FALSE())</f>
        <v>MI</v>
      </c>
      <c r="F20" s="52" t="s">
        <v>436</v>
      </c>
      <c r="G20" s="52" t="str">
        <f aca="false">VLOOKUP(A:A,Gutpunkte!A:C,3,FALSE())</f>
        <v>Münsingen</v>
      </c>
      <c r="H20" s="102" t="n">
        <v>97</v>
      </c>
      <c r="I20" s="102" t="n">
        <v>98</v>
      </c>
      <c r="J20" s="100" t="n">
        <f aca="false">H20+I20</f>
        <v>195</v>
      </c>
      <c r="K20" s="102" t="n">
        <v>89</v>
      </c>
      <c r="L20" s="102" t="n">
        <v>90</v>
      </c>
      <c r="M20" s="100" t="n">
        <f aca="false">K20+L20</f>
        <v>179</v>
      </c>
      <c r="N20" s="102" t="n">
        <v>94</v>
      </c>
      <c r="O20" s="102" t="n">
        <v>95</v>
      </c>
      <c r="P20" s="100" t="n">
        <f aca="false">N20+O20</f>
        <v>189</v>
      </c>
      <c r="Q20" s="53" t="n">
        <f aca="false">J20+M20+P20</f>
        <v>563</v>
      </c>
      <c r="R20" s="103" t="n">
        <v>95</v>
      </c>
      <c r="S20" s="52" t="n">
        <f aca="false">VLOOKUP(A:A,Gutpunkte!A:V,22,FALSE())</f>
        <v>2380</v>
      </c>
      <c r="T20" s="82" t="n">
        <f aca="false">SUM(R20:S20)</f>
        <v>2475</v>
      </c>
    </row>
    <row r="21" customFormat="false" ht="12" hidden="false" customHeight="false" outlineLevel="0" collapsed="false">
      <c r="A21" s="65" t="n">
        <v>6</v>
      </c>
      <c r="B21" s="86" t="n">
        <v>15</v>
      </c>
      <c r="C21" s="52" t="str">
        <f aca="false">VLOOKUP(A:A,Gutpunkte!A:B,2,FALSE())</f>
        <v>Annen Michael</v>
      </c>
      <c r="D21" s="61" t="n">
        <f aca="false">VLOOKUP(A:A,Gutpunkte!A:D,4,FALSE())</f>
        <v>85</v>
      </c>
      <c r="E21" s="61" t="str">
        <f aca="false">VLOOKUP(A:A,Gutpunkte!A:E,5,FALSE())</f>
        <v>OL</v>
      </c>
      <c r="F21" s="52" t="s">
        <v>7</v>
      </c>
      <c r="G21" s="52" t="str">
        <f aca="false">VLOOKUP(A:A,Gutpunkte!A:C,3,FALSE())</f>
        <v>Zweisimmen</v>
      </c>
      <c r="H21" s="102" t="n">
        <v>99</v>
      </c>
      <c r="I21" s="102" t="n">
        <v>99</v>
      </c>
      <c r="J21" s="100" t="n">
        <f aca="false">H21+I21</f>
        <v>198</v>
      </c>
      <c r="K21" s="102" t="n">
        <v>90</v>
      </c>
      <c r="L21" s="102" t="n">
        <v>91</v>
      </c>
      <c r="M21" s="100" t="n">
        <f aca="false">K21+L21</f>
        <v>181</v>
      </c>
      <c r="N21" s="102" t="n">
        <v>91</v>
      </c>
      <c r="O21" s="102" t="n">
        <v>93</v>
      </c>
      <c r="P21" s="100" t="n">
        <f aca="false">N21+O21</f>
        <v>184</v>
      </c>
      <c r="Q21" s="53" t="n">
        <f aca="false">J21+M21+P21</f>
        <v>563</v>
      </c>
      <c r="R21" s="103" t="n">
        <v>95</v>
      </c>
      <c r="S21" s="52" t="n">
        <f aca="false">VLOOKUP(A:A,Gutpunkte!A:V,22,FALSE())</f>
        <v>455</v>
      </c>
      <c r="T21" s="82" t="n">
        <f aca="false">SUM(R21:S21)</f>
        <v>550</v>
      </c>
    </row>
    <row r="22" customFormat="false" ht="12" hidden="false" customHeight="false" outlineLevel="0" collapsed="false">
      <c r="A22" s="65" t="n">
        <v>274</v>
      </c>
      <c r="B22" s="86" t="n">
        <v>16</v>
      </c>
      <c r="C22" s="52" t="str">
        <f aca="false">VLOOKUP(A:A,Gutpunkte!A:B,2,FALSE())</f>
        <v>Zbinden Martin</v>
      </c>
      <c r="D22" s="61" t="n">
        <f aca="false">VLOOKUP(A:A,Gutpunkte!A:D,4,FALSE())</f>
        <v>75</v>
      </c>
      <c r="E22" s="61" t="str">
        <f aca="false">VLOOKUP(A:A,Gutpunkte!A:E,5,FALSE())</f>
        <v>MI</v>
      </c>
      <c r="F22" s="52" t="s">
        <v>93</v>
      </c>
      <c r="G22" s="52" t="str">
        <f aca="false">VLOOKUP(A:A,Gutpunkte!A:C,3,FALSE())</f>
        <v>Milken</v>
      </c>
      <c r="H22" s="99" t="n">
        <v>100</v>
      </c>
      <c r="I22" s="102" t="n">
        <v>98</v>
      </c>
      <c r="J22" s="100" t="n">
        <f aca="false">H22+I22</f>
        <v>198</v>
      </c>
      <c r="K22" s="102" t="n">
        <v>89</v>
      </c>
      <c r="L22" s="102" t="n">
        <v>90</v>
      </c>
      <c r="M22" s="100" t="n">
        <f aca="false">K22+L22</f>
        <v>179</v>
      </c>
      <c r="N22" s="102" t="n">
        <v>95</v>
      </c>
      <c r="O22" s="102" t="n">
        <v>91</v>
      </c>
      <c r="P22" s="100" t="n">
        <f aca="false">N22+O22</f>
        <v>186</v>
      </c>
      <c r="Q22" s="53" t="n">
        <f aca="false">J22+M22+P22</f>
        <v>563</v>
      </c>
      <c r="R22" s="103" t="n">
        <v>95</v>
      </c>
      <c r="S22" s="52" t="n">
        <f aca="false">VLOOKUP(A:A,Gutpunkte!A:V,22,FALSE())</f>
        <v>480</v>
      </c>
      <c r="T22" s="82" t="n">
        <f aca="false">SUM(R22:S22)</f>
        <v>575</v>
      </c>
    </row>
    <row r="23" customFormat="false" ht="12" hidden="false" customHeight="false" outlineLevel="0" collapsed="false">
      <c r="A23" s="65" t="n">
        <v>284</v>
      </c>
      <c r="B23" s="86" t="n">
        <v>17</v>
      </c>
      <c r="C23" s="52" t="str">
        <f aca="false">VLOOKUP(A:A,Gutpunkte!A:B,2,FALSE())</f>
        <v>Grünig Simon</v>
      </c>
      <c r="D23" s="61" t="n">
        <f aca="false">VLOOKUP(A:A,Gutpunkte!A:D,4,FALSE())</f>
        <v>94</v>
      </c>
      <c r="E23" s="61" t="str">
        <f aca="false">VLOOKUP(A:A,Gutpunkte!A:E,5,FALSE())</f>
        <v>MI</v>
      </c>
      <c r="F23" s="52" t="s">
        <v>7</v>
      </c>
      <c r="G23" s="52" t="str">
        <f aca="false">VLOOKUP(A:A,Gutpunkte!A:C,3,FALSE())</f>
        <v>Sutz-Lattrigen</v>
      </c>
      <c r="H23" s="102" t="n">
        <v>97</v>
      </c>
      <c r="I23" s="102" t="n">
        <v>97</v>
      </c>
      <c r="J23" s="100" t="n">
        <f aca="false">H23+I23</f>
        <v>194</v>
      </c>
      <c r="K23" s="102" t="n">
        <v>90</v>
      </c>
      <c r="L23" s="102" t="n">
        <v>87</v>
      </c>
      <c r="M23" s="100" t="n">
        <f aca="false">K23+L23</f>
        <v>177</v>
      </c>
      <c r="N23" s="102" t="n">
        <v>95</v>
      </c>
      <c r="O23" s="102" t="n">
        <v>96</v>
      </c>
      <c r="P23" s="100" t="n">
        <f aca="false">N23+O23</f>
        <v>191</v>
      </c>
      <c r="Q23" s="53" t="n">
        <f aca="false">J23+M23+P23</f>
        <v>562</v>
      </c>
      <c r="R23" s="103" t="n">
        <v>90</v>
      </c>
      <c r="S23" s="52" t="n">
        <f aca="false">VLOOKUP(A:A,Gutpunkte!A:V,22,FALSE())</f>
        <v>260</v>
      </c>
      <c r="T23" s="82" t="n">
        <f aca="false">SUM(R23:S23)</f>
        <v>350</v>
      </c>
    </row>
    <row r="24" customFormat="false" ht="12" hidden="false" customHeight="false" outlineLevel="0" collapsed="false">
      <c r="A24" s="65" t="n">
        <v>34</v>
      </c>
      <c r="B24" s="86" t="n">
        <v>18</v>
      </c>
      <c r="C24" s="52" t="str">
        <f aca="false">VLOOKUP(A:A,Gutpunkte!A:B,2,FALSE())</f>
        <v>Brand Tosca</v>
      </c>
      <c r="D24" s="61" t="n">
        <f aca="false">VLOOKUP(A:A,Gutpunkte!A:D,4,FALSE())</f>
        <v>92</v>
      </c>
      <c r="E24" s="61" t="str">
        <f aca="false">VLOOKUP(A:A,Gutpunkte!A:E,5,FALSE())</f>
        <v>OA</v>
      </c>
      <c r="F24" s="52" t="s">
        <v>16</v>
      </c>
      <c r="G24" s="52" t="str">
        <f aca="false">VLOOKUP(A:A,Gutpunkte!A:C,3,FALSE())</f>
        <v>Utzigen</v>
      </c>
      <c r="H24" s="102" t="n">
        <v>97</v>
      </c>
      <c r="I24" s="102" t="n">
        <v>95</v>
      </c>
      <c r="J24" s="100" t="n">
        <f aca="false">H24+I24</f>
        <v>192</v>
      </c>
      <c r="K24" s="102" t="n">
        <v>94</v>
      </c>
      <c r="L24" s="102" t="n">
        <v>91</v>
      </c>
      <c r="M24" s="100" t="n">
        <f aca="false">K24+L24</f>
        <v>185</v>
      </c>
      <c r="N24" s="102" t="n">
        <v>89</v>
      </c>
      <c r="O24" s="102" t="n">
        <v>96</v>
      </c>
      <c r="P24" s="100" t="n">
        <f aca="false">N24+O24</f>
        <v>185</v>
      </c>
      <c r="Q24" s="53" t="n">
        <f aca="false">J24+M24+P24</f>
        <v>562</v>
      </c>
      <c r="R24" s="103" t="n">
        <v>90</v>
      </c>
      <c r="S24" s="52" t="n">
        <f aca="false">VLOOKUP(A:A,Gutpunkte!A:V,22,FALSE())</f>
        <v>290</v>
      </c>
      <c r="T24" s="82" t="n">
        <f aca="false">SUM(R24:S24)</f>
        <v>380</v>
      </c>
      <c r="V24" s="53"/>
    </row>
    <row r="25" customFormat="false" ht="12" hidden="false" customHeight="false" outlineLevel="0" collapsed="false">
      <c r="A25" s="65" t="n">
        <v>320</v>
      </c>
      <c r="B25" s="86" t="n">
        <v>19</v>
      </c>
      <c r="C25" s="52" t="str">
        <f aca="false">VLOOKUP(A:A,Gutpunkte!A:B,2,FALSE())</f>
        <v>Werren Markus</v>
      </c>
      <c r="D25" s="61" t="n">
        <f aca="false">VLOOKUP(A:A,Gutpunkte!A:D,4,FALSE())</f>
        <v>65</v>
      </c>
      <c r="E25" s="61" t="str">
        <f aca="false">VLOOKUP(A:A,Gutpunkte!A:E,5,FALSE())</f>
        <v>OL</v>
      </c>
      <c r="F25" s="52" t="s">
        <v>16</v>
      </c>
      <c r="G25" s="52" t="str">
        <f aca="false">VLOOKUP(A:A,Gutpunkte!A:C,3,FALSE())</f>
        <v>Thun</v>
      </c>
      <c r="H25" s="102" t="n">
        <v>98</v>
      </c>
      <c r="I25" s="102" t="n">
        <v>97</v>
      </c>
      <c r="J25" s="100" t="n">
        <f aca="false">H25+I25</f>
        <v>195</v>
      </c>
      <c r="K25" s="102" t="n">
        <v>86</v>
      </c>
      <c r="L25" s="102" t="n">
        <v>91</v>
      </c>
      <c r="M25" s="100" t="n">
        <f aca="false">K25+L25</f>
        <v>177</v>
      </c>
      <c r="N25" s="102" t="n">
        <v>94</v>
      </c>
      <c r="O25" s="102" t="n">
        <v>95</v>
      </c>
      <c r="P25" s="100" t="n">
        <f aca="false">N25+O25</f>
        <v>189</v>
      </c>
      <c r="Q25" s="53" t="n">
        <f aca="false">J25+M25+P25</f>
        <v>561</v>
      </c>
      <c r="R25" s="103" t="n">
        <v>90</v>
      </c>
      <c r="S25" s="52" t="n">
        <f aca="false">VLOOKUP(A:A,Gutpunkte!A:V,22,FALSE())</f>
        <v>1080</v>
      </c>
      <c r="T25" s="82" t="n">
        <f aca="false">SUM(R25:S25)</f>
        <v>1170</v>
      </c>
      <c r="U25" s="76"/>
    </row>
    <row r="26" customFormat="false" ht="12" hidden="false" customHeight="false" outlineLevel="0" collapsed="false">
      <c r="A26" s="65" t="n">
        <v>56</v>
      </c>
      <c r="B26" s="86" t="n">
        <v>20</v>
      </c>
      <c r="C26" s="52" t="str">
        <f aca="false">VLOOKUP(A:A,Gutpunkte!A:B,2,FALSE())</f>
        <v>Eggimann Remo</v>
      </c>
      <c r="D26" s="61" t="n">
        <f aca="false">VLOOKUP(A:A,Gutpunkte!A:D,4,FALSE())</f>
        <v>91</v>
      </c>
      <c r="E26" s="61" t="str">
        <f aca="false">VLOOKUP(A:A,Gutpunkte!A:E,5,FALSE())</f>
        <v>OA</v>
      </c>
      <c r="F26" s="52" t="s">
        <v>7</v>
      </c>
      <c r="G26" s="52" t="str">
        <f aca="false">VLOOKUP(A:A,Gutpunkte!A:C,3,FALSE())</f>
        <v>Recherswil</v>
      </c>
      <c r="H26" s="102" t="n">
        <v>96</v>
      </c>
      <c r="I26" s="102" t="n">
        <v>94</v>
      </c>
      <c r="J26" s="100" t="n">
        <f aca="false">H26+I26</f>
        <v>190</v>
      </c>
      <c r="K26" s="102" t="n">
        <v>93</v>
      </c>
      <c r="L26" s="102" t="n">
        <v>89</v>
      </c>
      <c r="M26" s="100" t="n">
        <f aca="false">K26+L26</f>
        <v>182</v>
      </c>
      <c r="N26" s="102" t="n">
        <v>95</v>
      </c>
      <c r="O26" s="102" t="n">
        <v>94</v>
      </c>
      <c r="P26" s="100" t="n">
        <f aca="false">N26+O26</f>
        <v>189</v>
      </c>
      <c r="Q26" s="53" t="n">
        <f aca="false">J26+M26+P26</f>
        <v>561</v>
      </c>
      <c r="R26" s="103" t="n">
        <v>90</v>
      </c>
      <c r="S26" s="52" t="n">
        <f aca="false">VLOOKUP(A:A,Gutpunkte!A:V,22,FALSE())</f>
        <v>465</v>
      </c>
      <c r="T26" s="82" t="n">
        <f aca="false">SUM(R26:S26)</f>
        <v>555</v>
      </c>
    </row>
    <row r="27" customFormat="false" ht="12" hidden="false" customHeight="false" outlineLevel="0" collapsed="false">
      <c r="A27" s="65" t="n">
        <v>47</v>
      </c>
      <c r="B27" s="86" t="n">
        <v>21</v>
      </c>
      <c r="C27" s="52" t="str">
        <f aca="false">VLOOKUP(A:A,Gutpunkte!A:B,2,FALSE())</f>
        <v>Dänzer Reto</v>
      </c>
      <c r="D27" s="61" t="n">
        <f aca="false">VLOOKUP(A:A,Gutpunkte!A:D,4,FALSE())</f>
        <v>72</v>
      </c>
      <c r="E27" s="61" t="str">
        <f aca="false">VLOOKUP(A:A,Gutpunkte!A:E,5,FALSE())</f>
        <v>OL</v>
      </c>
      <c r="F27" s="52" t="s">
        <v>7</v>
      </c>
      <c r="G27" s="52" t="str">
        <f aca="false">VLOOKUP(A:A,Gutpunkte!A:C,3,FALSE())</f>
        <v>Boltigen</v>
      </c>
      <c r="H27" s="102" t="n">
        <v>97</v>
      </c>
      <c r="I27" s="102" t="n">
        <v>97</v>
      </c>
      <c r="J27" s="100" t="n">
        <f aca="false">H27+I27</f>
        <v>194</v>
      </c>
      <c r="K27" s="102" t="n">
        <v>90</v>
      </c>
      <c r="L27" s="102" t="n">
        <v>91</v>
      </c>
      <c r="M27" s="100" t="n">
        <f aca="false">K27+L27</f>
        <v>181</v>
      </c>
      <c r="N27" s="102" t="n">
        <v>94</v>
      </c>
      <c r="O27" s="102" t="n">
        <v>92</v>
      </c>
      <c r="P27" s="100" t="n">
        <f aca="false">N27+O27</f>
        <v>186</v>
      </c>
      <c r="Q27" s="53" t="n">
        <f aca="false">J27+M27+P27</f>
        <v>561</v>
      </c>
      <c r="R27" s="103" t="n">
        <v>90</v>
      </c>
      <c r="S27" s="52" t="n">
        <f aca="false">VLOOKUP(A:A,Gutpunkte!A:V,22,FALSE())</f>
        <v>1285</v>
      </c>
      <c r="T27" s="82" t="n">
        <f aca="false">SUM(R27:S27)</f>
        <v>1375</v>
      </c>
    </row>
    <row r="28" customFormat="false" ht="12" hidden="false" customHeight="false" outlineLevel="0" collapsed="false">
      <c r="A28" s="65" t="n">
        <v>296</v>
      </c>
      <c r="B28" s="86" t="n">
        <v>22</v>
      </c>
      <c r="C28" s="52" t="str">
        <f aca="false">VLOOKUP(A:A,Gutpunkte!A:B,2,FALSE())</f>
        <v>Bieri Michael</v>
      </c>
      <c r="D28" s="61" t="n">
        <f aca="false">VLOOKUP(A:A,Gutpunkte!A:D,4,FALSE())</f>
        <v>77</v>
      </c>
      <c r="E28" s="61" t="str">
        <f aca="false">VLOOKUP(A:A,Gutpunkte!A:E,5,FALSE())</f>
        <v>OL</v>
      </c>
      <c r="F28" s="52" t="s">
        <v>16</v>
      </c>
      <c r="G28" s="52" t="str">
        <f aca="false">VLOOKUP(A:A,Gutpunkte!A:C,3,FALSE())</f>
        <v>Weissenburg</v>
      </c>
      <c r="H28" s="102" t="n">
        <v>97</v>
      </c>
      <c r="I28" s="102" t="n">
        <v>98</v>
      </c>
      <c r="J28" s="100" t="n">
        <f aca="false">H28+I28</f>
        <v>195</v>
      </c>
      <c r="K28" s="102" t="n">
        <v>91</v>
      </c>
      <c r="L28" s="102" t="n">
        <v>84</v>
      </c>
      <c r="M28" s="100" t="n">
        <f aca="false">K28+L28</f>
        <v>175</v>
      </c>
      <c r="N28" s="102" t="n">
        <v>95</v>
      </c>
      <c r="O28" s="102" t="n">
        <v>94</v>
      </c>
      <c r="P28" s="100" t="n">
        <f aca="false">N28+O28</f>
        <v>189</v>
      </c>
      <c r="Q28" s="53" t="n">
        <f aca="false">J28+M28+P28</f>
        <v>559</v>
      </c>
      <c r="R28" s="103" t="n">
        <v>90</v>
      </c>
      <c r="S28" s="52" t="n">
        <f aca="false">VLOOKUP(A:A,Gutpunkte!A:V,22,FALSE())</f>
        <v>160</v>
      </c>
      <c r="T28" s="82" t="n">
        <f aca="false">SUM(R28:S28)</f>
        <v>250</v>
      </c>
    </row>
    <row r="29" customFormat="false" ht="12" hidden="false" customHeight="false" outlineLevel="0" collapsed="false">
      <c r="A29" s="65" t="n">
        <v>28</v>
      </c>
      <c r="B29" s="86" t="n">
        <v>23</v>
      </c>
      <c r="C29" s="52" t="str">
        <f aca="false">VLOOKUP(A:A,Gutpunkte!A:B,2,FALSE())</f>
        <v>Binggeli Daniel</v>
      </c>
      <c r="D29" s="61" t="n">
        <f aca="false">VLOOKUP(A:A,Gutpunkte!A:D,4,FALSE())</f>
        <v>84</v>
      </c>
      <c r="E29" s="61" t="str">
        <f aca="false">VLOOKUP(A:A,Gutpunkte!A:E,5,FALSE())</f>
        <v>EM</v>
      </c>
      <c r="F29" s="52" t="s">
        <v>7</v>
      </c>
      <c r="G29" s="52" t="str">
        <f aca="false">VLOOKUP(A:A,Gutpunkte!A:C,3,FALSE())</f>
        <v>Kirchberg</v>
      </c>
      <c r="H29" s="102" t="n">
        <v>95</v>
      </c>
      <c r="I29" s="102" t="n">
        <v>97</v>
      </c>
      <c r="J29" s="100" t="n">
        <f aca="false">H29+I29</f>
        <v>192</v>
      </c>
      <c r="K29" s="102" t="n">
        <v>91</v>
      </c>
      <c r="L29" s="102" t="n">
        <v>88</v>
      </c>
      <c r="M29" s="100" t="n">
        <f aca="false">K29+L29</f>
        <v>179</v>
      </c>
      <c r="N29" s="102" t="n">
        <v>95</v>
      </c>
      <c r="O29" s="102" t="n">
        <v>93</v>
      </c>
      <c r="P29" s="100" t="n">
        <f aca="false">N29+O29</f>
        <v>188</v>
      </c>
      <c r="Q29" s="53" t="n">
        <f aca="false">J29+M29+P29</f>
        <v>559</v>
      </c>
      <c r="R29" s="103" t="n">
        <v>90</v>
      </c>
      <c r="S29" s="52" t="n">
        <f aca="false">VLOOKUP(A:A,Gutpunkte!A:V,22,FALSE())</f>
        <v>1055</v>
      </c>
      <c r="T29" s="82" t="n">
        <f aca="false">SUM(R29:S29)</f>
        <v>1145</v>
      </c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84"/>
    </row>
    <row r="30" customFormat="false" ht="12" hidden="false" customHeight="false" outlineLevel="0" collapsed="false">
      <c r="A30" s="65" t="n">
        <v>249</v>
      </c>
      <c r="B30" s="86" t="n">
        <v>24</v>
      </c>
      <c r="C30" s="52" t="str">
        <f aca="false">VLOOKUP(A:A,Gutpunkte!A:B,2,FALSE())</f>
        <v>Wenger Pia</v>
      </c>
      <c r="D30" s="61" t="n">
        <f aca="false">VLOOKUP(A:A,Gutpunkte!A:D,4,FALSE())</f>
        <v>79</v>
      </c>
      <c r="E30" s="61" t="str">
        <f aca="false">VLOOKUP(A:A,Gutpunkte!A:E,5,FALSE())</f>
        <v>OL</v>
      </c>
      <c r="F30" s="52" t="s">
        <v>16</v>
      </c>
      <c r="G30" s="52" t="str">
        <f aca="false">VLOOKUP(A:A,Gutpunkte!A:C,3,FALSE())</f>
        <v>Thun</v>
      </c>
      <c r="H30" s="102" t="n">
        <v>97</v>
      </c>
      <c r="I30" s="102" t="n">
        <v>96</v>
      </c>
      <c r="J30" s="100" t="n">
        <f aca="false">H30+I30</f>
        <v>193</v>
      </c>
      <c r="K30" s="102" t="n">
        <v>89</v>
      </c>
      <c r="L30" s="102" t="n">
        <v>90</v>
      </c>
      <c r="M30" s="100" t="n">
        <f aca="false">K30+L30</f>
        <v>179</v>
      </c>
      <c r="N30" s="102" t="n">
        <v>92</v>
      </c>
      <c r="O30" s="102" t="n">
        <v>94</v>
      </c>
      <c r="P30" s="100" t="n">
        <f aca="false">N30+O30</f>
        <v>186</v>
      </c>
      <c r="Q30" s="53" t="n">
        <f aca="false">J30+M30+P30</f>
        <v>558</v>
      </c>
      <c r="R30" s="103" t="n">
        <v>90</v>
      </c>
      <c r="S30" s="52" t="n">
        <f aca="false">VLOOKUP(A:A,Gutpunkte!A:V,22,FALSE())</f>
        <v>1100</v>
      </c>
      <c r="T30" s="82" t="n">
        <f aca="false">SUM(R30:S30)</f>
        <v>1190</v>
      </c>
    </row>
    <row r="31" customFormat="false" ht="12" hidden="false" customHeight="false" outlineLevel="0" collapsed="false">
      <c r="A31" s="65" t="n">
        <v>178</v>
      </c>
      <c r="B31" s="86" t="n">
        <v>25</v>
      </c>
      <c r="C31" s="52" t="str">
        <f aca="false">VLOOKUP(A:A,Gutpunkte!A:B,2,FALSE())</f>
        <v>Roth Andreas</v>
      </c>
      <c r="D31" s="61" t="n">
        <f aca="false">VLOOKUP(A:A,Gutpunkte!A:D,4,FALSE())</f>
        <v>73</v>
      </c>
      <c r="E31" s="61" t="str">
        <f aca="false">VLOOKUP(A:A,Gutpunkte!A:E,5,FALSE())</f>
        <v>OL</v>
      </c>
      <c r="F31" s="52" t="s">
        <v>93</v>
      </c>
      <c r="G31" s="52" t="str">
        <f aca="false">VLOOKUP(A:A,Gutpunkte!A:C,3,FALSE())</f>
        <v>Wimmis</v>
      </c>
      <c r="H31" s="102" t="n">
        <v>96</v>
      </c>
      <c r="I31" s="102" t="n">
        <v>97</v>
      </c>
      <c r="J31" s="100" t="n">
        <f aca="false">H31+I31</f>
        <v>193</v>
      </c>
      <c r="K31" s="102" t="n">
        <v>93</v>
      </c>
      <c r="L31" s="102" t="n">
        <v>83</v>
      </c>
      <c r="M31" s="100" t="n">
        <f aca="false">K31+L31</f>
        <v>176</v>
      </c>
      <c r="N31" s="102" t="n">
        <v>96</v>
      </c>
      <c r="O31" s="102" t="n">
        <v>93</v>
      </c>
      <c r="P31" s="100" t="n">
        <f aca="false">N31+O31</f>
        <v>189</v>
      </c>
      <c r="Q31" s="53" t="n">
        <f aca="false">J31+M31+P31</f>
        <v>558</v>
      </c>
      <c r="R31" s="103" t="n">
        <v>90</v>
      </c>
      <c r="S31" s="52" t="n">
        <f aca="false">VLOOKUP(A:A,Gutpunkte!A:V,22,FALSE())</f>
        <v>380</v>
      </c>
      <c r="T31" s="82" t="n">
        <f aca="false">SUM(R31:S31)</f>
        <v>470</v>
      </c>
    </row>
    <row r="32" customFormat="false" ht="12" hidden="false" customHeight="false" outlineLevel="0" collapsed="false">
      <c r="A32" s="65" t="n">
        <v>86</v>
      </c>
      <c r="B32" s="86" t="n">
        <v>26</v>
      </c>
      <c r="C32" s="52" t="str">
        <f aca="false">VLOOKUP(A:A,Gutpunkte!A:B,2,FALSE())</f>
        <v>Grünig Michael</v>
      </c>
      <c r="D32" s="61" t="n">
        <f aca="false">VLOOKUP(A:A,Gutpunkte!A:D,4,FALSE())</f>
        <v>92</v>
      </c>
      <c r="E32" s="61" t="str">
        <f aca="false">VLOOKUP(A:A,Gutpunkte!A:E,5,FALSE())</f>
        <v>MI</v>
      </c>
      <c r="F32" s="52" t="s">
        <v>16</v>
      </c>
      <c r="G32" s="52" t="str">
        <f aca="false">VLOOKUP(A:A,Gutpunkte!A:C,3,FALSE())</f>
        <v>Sutz-Lattrigen</v>
      </c>
      <c r="H32" s="102" t="n">
        <v>95</v>
      </c>
      <c r="I32" s="102" t="n">
        <v>98</v>
      </c>
      <c r="J32" s="100" t="n">
        <f aca="false">H32+I32</f>
        <v>193</v>
      </c>
      <c r="K32" s="102" t="n">
        <v>90</v>
      </c>
      <c r="L32" s="102" t="n">
        <v>88</v>
      </c>
      <c r="M32" s="100" t="n">
        <f aca="false">K32+L32</f>
        <v>178</v>
      </c>
      <c r="N32" s="102" t="n">
        <v>94</v>
      </c>
      <c r="O32" s="102" t="n">
        <v>91</v>
      </c>
      <c r="P32" s="100" t="n">
        <f aca="false">N32+O32</f>
        <v>185</v>
      </c>
      <c r="Q32" s="53" t="n">
        <f aca="false">J32+M32+P32</f>
        <v>556</v>
      </c>
      <c r="R32" s="103" t="n">
        <v>85</v>
      </c>
      <c r="S32" s="52" t="n">
        <f aca="false">VLOOKUP(A:A,Gutpunkte!A:V,22,FALSE())</f>
        <v>400</v>
      </c>
      <c r="T32" s="82" t="n">
        <f aca="false">SUM(R32:S32)</f>
        <v>485</v>
      </c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84"/>
    </row>
    <row r="33" customFormat="false" ht="12" hidden="false" customHeight="false" outlineLevel="0" collapsed="false">
      <c r="A33" s="65" t="n">
        <v>252</v>
      </c>
      <c r="B33" s="86" t="n">
        <v>27</v>
      </c>
      <c r="C33" s="52" t="str">
        <f aca="false">VLOOKUP(A:A,Gutpunkte!A:B,2,FALSE())</f>
        <v>Widmer Marcel</v>
      </c>
      <c r="D33" s="61" t="n">
        <f aca="false">VLOOKUP(A:A,Gutpunkte!A:D,4,FALSE())</f>
        <v>83</v>
      </c>
      <c r="E33" s="61" t="str">
        <f aca="false">VLOOKUP(A:A,Gutpunkte!A:E,5,FALSE())</f>
        <v>OA</v>
      </c>
      <c r="F33" s="52" t="s">
        <v>7</v>
      </c>
      <c r="G33" s="52" t="str">
        <f aca="false">VLOOKUP(A:A,Gutpunkte!A:C,3,FALSE())</f>
        <v>Heimiswil</v>
      </c>
      <c r="H33" s="102" t="n">
        <v>97</v>
      </c>
      <c r="I33" s="102" t="n">
        <v>94</v>
      </c>
      <c r="J33" s="100" t="n">
        <f aca="false">H33+I33</f>
        <v>191</v>
      </c>
      <c r="K33" s="102" t="n">
        <v>86</v>
      </c>
      <c r="L33" s="102" t="n">
        <v>89</v>
      </c>
      <c r="M33" s="100" t="n">
        <f aca="false">K33+L33</f>
        <v>175</v>
      </c>
      <c r="N33" s="102" t="n">
        <v>93</v>
      </c>
      <c r="O33" s="102" t="n">
        <v>96</v>
      </c>
      <c r="P33" s="100" t="n">
        <f aca="false">N33+O33</f>
        <v>189</v>
      </c>
      <c r="Q33" s="53" t="n">
        <f aca="false">J33+M33+P33</f>
        <v>555</v>
      </c>
      <c r="R33" s="103" t="n">
        <v>85</v>
      </c>
      <c r="S33" s="52" t="n">
        <f aca="false">VLOOKUP(A:A,Gutpunkte!A:V,22,FALSE())</f>
        <v>955</v>
      </c>
      <c r="T33" s="82" t="n">
        <f aca="false">SUM(R33:S33)</f>
        <v>1040</v>
      </c>
      <c r="V33" s="104"/>
      <c r="W33" s="105"/>
    </row>
    <row r="34" customFormat="false" ht="12" hidden="false" customHeight="false" outlineLevel="0" collapsed="false">
      <c r="A34" s="65" t="n">
        <v>236</v>
      </c>
      <c r="B34" s="86" t="n">
        <v>28</v>
      </c>
      <c r="C34" s="52" t="str">
        <f aca="false">VLOOKUP(A:A,Gutpunkte!A:B,2,FALSE())</f>
        <v>Von Arx Heinz</v>
      </c>
      <c r="D34" s="61" t="n">
        <f aca="false">VLOOKUP(A:A,Gutpunkte!A:D,4,FALSE())</f>
        <v>72</v>
      </c>
      <c r="E34" s="61" t="str">
        <f aca="false">VLOOKUP(A:A,Gutpunkte!A:E,5,FALSE())</f>
        <v>OA</v>
      </c>
      <c r="F34" s="52" t="s">
        <v>16</v>
      </c>
      <c r="G34" s="52" t="str">
        <f aca="false">VLOOKUP(A:A,Gutpunkte!A:C,3,FALSE())</f>
        <v>Neuendorf</v>
      </c>
      <c r="H34" s="102" t="n">
        <v>99</v>
      </c>
      <c r="I34" s="102" t="n">
        <v>97</v>
      </c>
      <c r="J34" s="100" t="n">
        <f aca="false">H34+I34</f>
        <v>196</v>
      </c>
      <c r="K34" s="102" t="n">
        <v>86</v>
      </c>
      <c r="L34" s="102" t="n">
        <v>86</v>
      </c>
      <c r="M34" s="100" t="n">
        <f aca="false">K34+L34</f>
        <v>172</v>
      </c>
      <c r="N34" s="102" t="n">
        <v>95</v>
      </c>
      <c r="O34" s="102" t="n">
        <v>92</v>
      </c>
      <c r="P34" s="100" t="n">
        <f aca="false">N34+O34</f>
        <v>187</v>
      </c>
      <c r="Q34" s="53" t="n">
        <f aca="false">J34+M34+P34</f>
        <v>555</v>
      </c>
      <c r="R34" s="103" t="n">
        <v>85</v>
      </c>
      <c r="S34" s="52" t="n">
        <f aca="false">VLOOKUP(A:A,Gutpunkte!A:V,22,FALSE())</f>
        <v>190</v>
      </c>
      <c r="T34" s="82" t="n">
        <f aca="false">SUM(R34:S34)</f>
        <v>275</v>
      </c>
    </row>
    <row r="35" customFormat="false" ht="12" hidden="false" customHeight="false" outlineLevel="0" collapsed="false">
      <c r="A35" s="65" t="n">
        <v>205</v>
      </c>
      <c r="B35" s="86" t="n">
        <v>29</v>
      </c>
      <c r="C35" s="52" t="str">
        <f aca="false">VLOOKUP(A:A,Gutpunkte!A:B,2,FALSE())</f>
        <v>Schmid Res</v>
      </c>
      <c r="D35" s="61" t="n">
        <f aca="false">VLOOKUP(A:A,Gutpunkte!A:D,4,FALSE())</f>
        <v>69</v>
      </c>
      <c r="E35" s="61" t="str">
        <f aca="false">VLOOKUP(A:A,Gutpunkte!A:E,5,FALSE())</f>
        <v>OL</v>
      </c>
      <c r="F35" s="52" t="s">
        <v>16</v>
      </c>
      <c r="G35" s="52" t="str">
        <f aca="false">VLOOKUP(A:A,Gutpunkte!A:C,3,FALSE())</f>
        <v>Frutigen</v>
      </c>
      <c r="H35" s="102" t="n">
        <v>97</v>
      </c>
      <c r="I35" s="102" t="n">
        <v>93</v>
      </c>
      <c r="J35" s="100" t="n">
        <f aca="false">H35+I35</f>
        <v>190</v>
      </c>
      <c r="K35" s="102" t="n">
        <v>87</v>
      </c>
      <c r="L35" s="102" t="n">
        <v>90</v>
      </c>
      <c r="M35" s="100" t="n">
        <f aca="false">K35+L35</f>
        <v>177</v>
      </c>
      <c r="N35" s="102" t="n">
        <v>93</v>
      </c>
      <c r="O35" s="102" t="n">
        <v>94</v>
      </c>
      <c r="P35" s="100" t="n">
        <f aca="false">N35+O35</f>
        <v>187</v>
      </c>
      <c r="Q35" s="53" t="n">
        <f aca="false">J35+M35+P35</f>
        <v>554</v>
      </c>
      <c r="R35" s="103" t="n">
        <v>85</v>
      </c>
      <c r="S35" s="52" t="n">
        <f aca="false">VLOOKUP(A:A,Gutpunkte!A:V,22,FALSE())</f>
        <v>815</v>
      </c>
      <c r="T35" s="82" t="n">
        <f aca="false">SUM(R35:S35)</f>
        <v>900</v>
      </c>
    </row>
    <row r="36" customFormat="false" ht="12" hidden="false" customHeight="false" outlineLevel="0" collapsed="false">
      <c r="A36" s="65" t="n">
        <v>267</v>
      </c>
      <c r="B36" s="86" t="n">
        <v>30</v>
      </c>
      <c r="C36" s="52" t="str">
        <f aca="false">VLOOKUP(A:A,Gutpunkte!A:B,2,FALSE())</f>
        <v>Wyss Peter</v>
      </c>
      <c r="D36" s="61" t="n">
        <f aca="false">VLOOKUP(A:A,Gutpunkte!A:D,4,FALSE())</f>
        <v>64</v>
      </c>
      <c r="E36" s="61" t="str">
        <f aca="false">VLOOKUP(A:A,Gutpunkte!A:E,5,FALSE())</f>
        <v>OL</v>
      </c>
      <c r="F36" s="52" t="s">
        <v>16</v>
      </c>
      <c r="G36" s="52" t="str">
        <f aca="false">VLOOKUP(A:A,Gutpunkte!A:C,3,FALSE())</f>
        <v>Goldswil</v>
      </c>
      <c r="H36" s="102" t="n">
        <v>98</v>
      </c>
      <c r="I36" s="102" t="n">
        <v>97</v>
      </c>
      <c r="J36" s="100" t="n">
        <f aca="false">H36+I36</f>
        <v>195</v>
      </c>
      <c r="K36" s="102" t="n">
        <v>86</v>
      </c>
      <c r="L36" s="102" t="n">
        <v>90</v>
      </c>
      <c r="M36" s="100" t="n">
        <f aca="false">K36+L36</f>
        <v>176</v>
      </c>
      <c r="N36" s="102" t="n">
        <v>90</v>
      </c>
      <c r="O36" s="102" t="n">
        <v>91</v>
      </c>
      <c r="P36" s="100" t="n">
        <f aca="false">N36+O36</f>
        <v>181</v>
      </c>
      <c r="Q36" s="53" t="n">
        <f aca="false">J36+M36+P36</f>
        <v>552</v>
      </c>
      <c r="R36" s="103" t="n">
        <v>80</v>
      </c>
      <c r="S36" s="52" t="n">
        <f aca="false">VLOOKUP(A:A,Gutpunkte!A:V,22,FALSE())</f>
        <v>2330</v>
      </c>
      <c r="T36" s="82" t="n">
        <f aca="false">SUM(R36:S36)</f>
        <v>2410</v>
      </c>
    </row>
    <row r="37" customFormat="false" ht="12" hidden="false" customHeight="false" outlineLevel="0" collapsed="false">
      <c r="A37" s="65" t="n">
        <v>307</v>
      </c>
      <c r="B37" s="86" t="n">
        <v>31</v>
      </c>
      <c r="C37" s="52" t="str">
        <f aca="false">VLOOKUP(A:A,Gutpunkte!A:B,2,FALSE())</f>
        <v>Huber Tanja</v>
      </c>
      <c r="D37" s="61" t="n">
        <f aca="false">VLOOKUP(A:A,Gutpunkte!A:D,4,FALSE())</f>
        <v>96</v>
      </c>
      <c r="E37" s="61" t="str">
        <f aca="false">VLOOKUP(A:A,Gutpunkte!A:E,5,FALSE())</f>
        <v>MI</v>
      </c>
      <c r="F37" s="52" t="s">
        <v>437</v>
      </c>
      <c r="G37" s="52" t="str">
        <f aca="false">VLOOKUP(A:A,Gutpunkte!A:C,3,FALSE())</f>
        <v>Bern</v>
      </c>
      <c r="H37" s="102" t="n">
        <v>96</v>
      </c>
      <c r="I37" s="102" t="n">
        <v>94</v>
      </c>
      <c r="J37" s="100" t="n">
        <f aca="false">H37+I37</f>
        <v>190</v>
      </c>
      <c r="K37" s="102" t="n">
        <v>94</v>
      </c>
      <c r="L37" s="102" t="n">
        <v>92</v>
      </c>
      <c r="M37" s="100" t="n">
        <f aca="false">K37+L37</f>
        <v>186</v>
      </c>
      <c r="N37" s="102" t="n">
        <v>94</v>
      </c>
      <c r="O37" s="102" t="n">
        <v>82</v>
      </c>
      <c r="P37" s="100" t="n">
        <f aca="false">N37+O37</f>
        <v>176</v>
      </c>
      <c r="Q37" s="53" t="n">
        <f aca="false">J37+M37+P37</f>
        <v>552</v>
      </c>
      <c r="R37" s="103" t="n">
        <v>80</v>
      </c>
      <c r="S37" s="52" t="n">
        <f aca="false">VLOOKUP(A:A,Gutpunkte!A:V,22,FALSE())</f>
        <v>35</v>
      </c>
      <c r="T37" s="82" t="n">
        <f aca="false">SUM(R37:S37)</f>
        <v>115</v>
      </c>
    </row>
    <row r="38" customFormat="false" ht="12" hidden="false" customHeight="false" outlineLevel="0" collapsed="false">
      <c r="A38" s="65" t="n">
        <v>313</v>
      </c>
      <c r="B38" s="86" t="n">
        <v>32</v>
      </c>
      <c r="C38" s="52" t="str">
        <f aca="false">VLOOKUP(A:A,Gutpunkte!A:B,2,FALSE())</f>
        <v>Kaufmann Julian</v>
      </c>
      <c r="D38" s="61" t="n">
        <f aca="false">VLOOKUP(A:A,Gutpunkte!A:D,4,FALSE())</f>
        <v>94</v>
      </c>
      <c r="E38" s="61" t="str">
        <f aca="false">VLOOKUP(A:A,Gutpunkte!A:E,5,FALSE())</f>
        <v>MI</v>
      </c>
      <c r="F38" s="52" t="s">
        <v>437</v>
      </c>
      <c r="G38" s="52" t="str">
        <f aca="false">VLOOKUP(A:A,Gutpunkte!A:C,3,FALSE())</f>
        <v>Pieterlen</v>
      </c>
      <c r="H38" s="102" t="n">
        <v>95</v>
      </c>
      <c r="I38" s="102" t="n">
        <v>93</v>
      </c>
      <c r="J38" s="100" t="n">
        <f aca="false">H38+I38</f>
        <v>188</v>
      </c>
      <c r="K38" s="102" t="n">
        <v>86</v>
      </c>
      <c r="L38" s="102" t="n">
        <v>89</v>
      </c>
      <c r="M38" s="100" t="n">
        <f aca="false">K38+L38</f>
        <v>175</v>
      </c>
      <c r="N38" s="102" t="n">
        <v>93</v>
      </c>
      <c r="O38" s="102" t="n">
        <v>93</v>
      </c>
      <c r="P38" s="100" t="n">
        <f aca="false">N38+O38</f>
        <v>186</v>
      </c>
      <c r="Q38" s="53" t="n">
        <f aca="false">J38+M38+P38</f>
        <v>549</v>
      </c>
      <c r="R38" s="103" t="n">
        <v>80</v>
      </c>
      <c r="S38" s="52" t="n">
        <f aca="false">VLOOKUP(A:A,Gutpunkte!A:V,22,FALSE())</f>
        <v>0</v>
      </c>
      <c r="T38" s="82" t="n">
        <f aca="false">SUM(R38:S38)</f>
        <v>80</v>
      </c>
      <c r="V38" s="53"/>
    </row>
    <row r="39" customFormat="false" ht="12" hidden="false" customHeight="false" outlineLevel="0" collapsed="false">
      <c r="A39" s="65" t="n">
        <v>288</v>
      </c>
      <c r="B39" s="86" t="n">
        <v>33</v>
      </c>
      <c r="C39" s="52" t="str">
        <f aca="false">VLOOKUP(A:A,Gutpunkte!A:B,2,FALSE())</f>
        <v>Heynen Michelle</v>
      </c>
      <c r="D39" s="61" t="n">
        <f aca="false">VLOOKUP(A:A,Gutpunkte!A:D,4,FALSE())</f>
        <v>96</v>
      </c>
      <c r="E39" s="61" t="str">
        <f aca="false">VLOOKUP(A:A,Gutpunkte!A:E,5,FALSE())</f>
        <v>MI</v>
      </c>
      <c r="F39" s="52" t="s">
        <v>16</v>
      </c>
      <c r="G39" s="52" t="str">
        <f aca="false">VLOOKUP(A:A,Gutpunkte!A:C,3,FALSE())</f>
        <v>Bern</v>
      </c>
      <c r="H39" s="102" t="n">
        <v>97</v>
      </c>
      <c r="I39" s="102" t="n">
        <v>96</v>
      </c>
      <c r="J39" s="100" t="n">
        <f aca="false">H39+I39</f>
        <v>193</v>
      </c>
      <c r="K39" s="102" t="n">
        <v>82</v>
      </c>
      <c r="L39" s="102" t="n">
        <v>91</v>
      </c>
      <c r="M39" s="100" t="n">
        <f aca="false">K39+L39</f>
        <v>173</v>
      </c>
      <c r="N39" s="102" t="n">
        <v>89</v>
      </c>
      <c r="O39" s="102" t="n">
        <v>93</v>
      </c>
      <c r="P39" s="100" t="n">
        <f aca="false">N39+O39</f>
        <v>182</v>
      </c>
      <c r="Q39" s="53" t="n">
        <f aca="false">J39+M39+P39</f>
        <v>548</v>
      </c>
      <c r="R39" s="103" t="n">
        <v>80</v>
      </c>
      <c r="S39" s="52" t="n">
        <f aca="false">VLOOKUP(A:A,Gutpunkte!A:V,22,FALSE())</f>
        <v>220</v>
      </c>
      <c r="T39" s="82" t="n">
        <f aca="false">SUM(R39:S39)</f>
        <v>300</v>
      </c>
      <c r="V39" s="104"/>
    </row>
    <row r="40" customFormat="false" ht="12" hidden="false" customHeight="false" outlineLevel="0" collapsed="false">
      <c r="A40" s="65" t="n">
        <v>299</v>
      </c>
      <c r="B40" s="86" t="n">
        <v>34</v>
      </c>
      <c r="C40" s="52" t="str">
        <f aca="false">VLOOKUP(A:A,Gutpunkte!A:B,2,FALSE())</f>
        <v>Blaser Lukas</v>
      </c>
      <c r="D40" s="61" t="n">
        <f aca="false">VLOOKUP(A:A,Gutpunkte!A:D,4,FALSE())</f>
        <v>93</v>
      </c>
      <c r="E40" s="61" t="str">
        <f aca="false">VLOOKUP(A:A,Gutpunkte!A:E,5,FALSE())</f>
        <v>OL</v>
      </c>
      <c r="F40" s="52" t="s">
        <v>93</v>
      </c>
      <c r="G40" s="52" t="str">
        <f aca="false">VLOOKUP(A:A,Gutpunkte!A:C,3,FALSE())</f>
        <v>Uebeschi</v>
      </c>
      <c r="H40" s="102" t="n">
        <v>93</v>
      </c>
      <c r="I40" s="102" t="n">
        <v>94</v>
      </c>
      <c r="J40" s="100" t="n">
        <f aca="false">H40+I40</f>
        <v>187</v>
      </c>
      <c r="K40" s="102" t="n">
        <v>88</v>
      </c>
      <c r="L40" s="102" t="n">
        <v>90</v>
      </c>
      <c r="M40" s="100" t="n">
        <f aca="false">K40+L40</f>
        <v>178</v>
      </c>
      <c r="N40" s="102" t="n">
        <v>92</v>
      </c>
      <c r="O40" s="102" t="n">
        <v>91</v>
      </c>
      <c r="P40" s="100" t="n">
        <f aca="false">N40+O40</f>
        <v>183</v>
      </c>
      <c r="Q40" s="53" t="n">
        <f aca="false">J40+M40+P40</f>
        <v>548</v>
      </c>
      <c r="R40" s="103" t="n">
        <v>80</v>
      </c>
      <c r="S40" s="52" t="n">
        <f aca="false">VLOOKUP(A:A,Gutpunkte!A:V,22,FALSE())</f>
        <v>135</v>
      </c>
      <c r="T40" s="82" t="n">
        <f aca="false">SUM(R40:S40)</f>
        <v>215</v>
      </c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84"/>
    </row>
    <row r="41" customFormat="false" ht="12" hidden="false" customHeight="false" outlineLevel="0" collapsed="false">
      <c r="A41" s="65" t="n">
        <v>255</v>
      </c>
      <c r="B41" s="86" t="n">
        <v>35</v>
      </c>
      <c r="C41" s="52" t="str">
        <f aca="false">VLOOKUP(A:A,Gutpunkte!A:B,2,FALSE())</f>
        <v>Willener Hans-Ruedi</v>
      </c>
      <c r="D41" s="61" t="n">
        <f aca="false">VLOOKUP(A:A,Gutpunkte!A:D,4,FALSE())</f>
        <v>66</v>
      </c>
      <c r="E41" s="61" t="str">
        <f aca="false">VLOOKUP(A:A,Gutpunkte!A:E,5,FALSE())</f>
        <v>OL</v>
      </c>
      <c r="F41" s="52" t="s">
        <v>16</v>
      </c>
      <c r="G41" s="52" t="str">
        <f aca="false">VLOOKUP(A:A,Gutpunkte!A:C,3,FALSE())</f>
        <v>Ringoldswil</v>
      </c>
      <c r="H41" s="102" t="n">
        <v>96</v>
      </c>
      <c r="I41" s="102" t="n">
        <v>95</v>
      </c>
      <c r="J41" s="100" t="n">
        <f aca="false">H41+I41</f>
        <v>191</v>
      </c>
      <c r="K41" s="102" t="n">
        <v>82</v>
      </c>
      <c r="L41" s="102" t="n">
        <v>86</v>
      </c>
      <c r="M41" s="100" t="n">
        <f aca="false">K41+L41</f>
        <v>168</v>
      </c>
      <c r="N41" s="102" t="n">
        <v>93</v>
      </c>
      <c r="O41" s="102" t="n">
        <v>95</v>
      </c>
      <c r="P41" s="100" t="n">
        <f aca="false">N41+O41</f>
        <v>188</v>
      </c>
      <c r="Q41" s="53" t="n">
        <f aca="false">J41+M41+P41</f>
        <v>547</v>
      </c>
      <c r="R41" s="103" t="n">
        <v>75</v>
      </c>
      <c r="S41" s="52" t="n">
        <f aca="false">VLOOKUP(A:A,Gutpunkte!A:V,22,FALSE())</f>
        <v>1425</v>
      </c>
      <c r="T41" s="82" t="n">
        <f aca="false">SUM(R41:S41)</f>
        <v>1500</v>
      </c>
    </row>
    <row r="42" customFormat="false" ht="12" hidden="false" customHeight="false" outlineLevel="0" collapsed="false">
      <c r="A42" s="65" t="n">
        <v>139</v>
      </c>
      <c r="B42" s="86" t="n">
        <v>36</v>
      </c>
      <c r="C42" s="52" t="str">
        <f aca="false">VLOOKUP(A:A,Gutpunkte!A:B,2,FALSE())</f>
        <v>Leuenberger Adrian</v>
      </c>
      <c r="D42" s="61" t="n">
        <f aca="false">VLOOKUP(A:A,Gutpunkte!A:D,4,FALSE())</f>
        <v>91</v>
      </c>
      <c r="E42" s="61" t="str">
        <f aca="false">VLOOKUP(A:A,Gutpunkte!A:E,5,FALSE())</f>
        <v>EM</v>
      </c>
      <c r="F42" s="52" t="s">
        <v>16</v>
      </c>
      <c r="G42" s="52" t="str">
        <f aca="false">VLOOKUP(A:A,Gutpunkte!A:C,3,FALSE())</f>
        <v>Huttwil</v>
      </c>
      <c r="H42" s="102" t="n">
        <v>93</v>
      </c>
      <c r="I42" s="102" t="n">
        <v>98</v>
      </c>
      <c r="J42" s="100" t="n">
        <f aca="false">H42+I42</f>
        <v>191</v>
      </c>
      <c r="K42" s="102" t="n">
        <v>79</v>
      </c>
      <c r="L42" s="102" t="n">
        <v>88</v>
      </c>
      <c r="M42" s="100" t="n">
        <f aca="false">K42+L42</f>
        <v>167</v>
      </c>
      <c r="N42" s="102" t="n">
        <v>96</v>
      </c>
      <c r="O42" s="102" t="n">
        <v>93</v>
      </c>
      <c r="P42" s="100" t="n">
        <f aca="false">N42+O42</f>
        <v>189</v>
      </c>
      <c r="Q42" s="53" t="n">
        <f aca="false">J42+M42+P42</f>
        <v>547</v>
      </c>
      <c r="R42" s="103" t="n">
        <v>75</v>
      </c>
      <c r="S42" s="52" t="n">
        <f aca="false">VLOOKUP(A:A,Gutpunkte!A:V,22,FALSE())</f>
        <v>310</v>
      </c>
      <c r="T42" s="82" t="n">
        <f aca="false">SUM(R42:S42)</f>
        <v>385</v>
      </c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84"/>
    </row>
    <row r="43" customFormat="false" ht="12" hidden="false" customHeight="false" outlineLevel="0" collapsed="false">
      <c r="A43" s="65" t="n">
        <v>235</v>
      </c>
      <c r="B43" s="86" t="n">
        <v>37</v>
      </c>
      <c r="C43" s="52" t="str">
        <f aca="false">VLOOKUP(A:A,Gutpunkte!A:B,2,FALSE())</f>
        <v>Vogt Bernd</v>
      </c>
      <c r="D43" s="61" t="n">
        <f aca="false">VLOOKUP(A:A,Gutpunkte!A:D,4,FALSE())</f>
        <v>44</v>
      </c>
      <c r="E43" s="61" t="str">
        <f aca="false">VLOOKUP(A:A,Gutpunkte!A:E,5,FALSE())</f>
        <v>MI</v>
      </c>
      <c r="F43" s="52" t="s">
        <v>437</v>
      </c>
      <c r="G43" s="52" t="str">
        <f aca="false">VLOOKUP(A:A,Gutpunkte!A:C,3,FALSE())</f>
        <v>Aarberg</v>
      </c>
      <c r="H43" s="102" t="n">
        <v>99</v>
      </c>
      <c r="I43" s="102" t="n">
        <v>96</v>
      </c>
      <c r="J43" s="100" t="n">
        <f aca="false">H43+I43</f>
        <v>195</v>
      </c>
      <c r="K43" s="102" t="n">
        <v>86</v>
      </c>
      <c r="L43" s="102" t="n">
        <v>80</v>
      </c>
      <c r="M43" s="100" t="n">
        <f aca="false">K43+L43</f>
        <v>166</v>
      </c>
      <c r="N43" s="102" t="n">
        <v>93</v>
      </c>
      <c r="O43" s="102" t="n">
        <v>93</v>
      </c>
      <c r="P43" s="100" t="n">
        <f aca="false">N43+O43</f>
        <v>186</v>
      </c>
      <c r="Q43" s="53" t="n">
        <f aca="false">J43+M43+P43</f>
        <v>547</v>
      </c>
      <c r="R43" s="103" t="n">
        <v>90</v>
      </c>
      <c r="S43" s="52" t="n">
        <f aca="false">VLOOKUP(A:A,Gutpunkte!A:V,22,FALSE())</f>
        <v>975</v>
      </c>
      <c r="T43" s="82" t="n">
        <f aca="false">SUM(R43:S43)</f>
        <v>1065</v>
      </c>
    </row>
    <row r="44" customFormat="false" ht="12" hidden="false" customHeight="false" outlineLevel="0" collapsed="false">
      <c r="A44" s="65" t="n">
        <v>291</v>
      </c>
      <c r="B44" s="86" t="n">
        <v>38</v>
      </c>
      <c r="C44" s="52" t="str">
        <f aca="false">VLOOKUP(A:A,Gutpunkte!A:B,2,FALSE())</f>
        <v>Bruni Melanie</v>
      </c>
      <c r="D44" s="61" t="n">
        <f aca="false">VLOOKUP(A:A,Gutpunkte!A:D,4,FALSE())</f>
        <v>93</v>
      </c>
      <c r="E44" s="61" t="str">
        <f aca="false">VLOOKUP(A:A,Gutpunkte!A:E,5,FALSE())</f>
        <v>OL</v>
      </c>
      <c r="F44" s="52" t="s">
        <v>7</v>
      </c>
      <c r="G44" s="52" t="str">
        <f aca="false">VLOOKUP(A:A,Gutpunkte!A:C,3,FALSE())</f>
        <v>Amsoldingen</v>
      </c>
      <c r="H44" s="102" t="n">
        <v>98</v>
      </c>
      <c r="I44" s="102" t="n">
        <v>96</v>
      </c>
      <c r="J44" s="100" t="n">
        <f aca="false">H44+I44</f>
        <v>194</v>
      </c>
      <c r="K44" s="102" t="n">
        <v>90</v>
      </c>
      <c r="L44" s="102" t="n">
        <v>86</v>
      </c>
      <c r="M44" s="100" t="n">
        <f aca="false">K44+L44</f>
        <v>176</v>
      </c>
      <c r="N44" s="102" t="n">
        <v>85</v>
      </c>
      <c r="O44" s="102" t="n">
        <v>92</v>
      </c>
      <c r="P44" s="100" t="n">
        <f aca="false">N44+O44</f>
        <v>177</v>
      </c>
      <c r="Q44" s="53" t="n">
        <f aca="false">J44+M44+P44</f>
        <v>547</v>
      </c>
      <c r="R44" s="103" t="n">
        <v>75</v>
      </c>
      <c r="S44" s="52" t="n">
        <f aca="false">VLOOKUP(A:A,Gutpunkte!A:V,22,FALSE())</f>
        <v>235</v>
      </c>
      <c r="T44" s="82" t="n">
        <f aca="false">SUM(R44:S44)</f>
        <v>310</v>
      </c>
    </row>
    <row r="45" customFormat="false" ht="12" hidden="false" customHeight="false" outlineLevel="0" collapsed="false">
      <c r="A45" s="65" t="n">
        <v>118</v>
      </c>
      <c r="B45" s="86" t="n">
        <v>39</v>
      </c>
      <c r="C45" s="52" t="str">
        <f aca="false">VLOOKUP(A:A,Gutpunkte!A:B,2,FALSE())</f>
        <v>Kammer Markus</v>
      </c>
      <c r="D45" s="61" t="n">
        <f aca="false">VLOOKUP(A:A,Gutpunkte!A:D,4,FALSE())</f>
        <v>58</v>
      </c>
      <c r="E45" s="61" t="str">
        <f aca="false">VLOOKUP(A:A,Gutpunkte!A:E,5,FALSE())</f>
        <v>OL</v>
      </c>
      <c r="F45" s="52" t="s">
        <v>93</v>
      </c>
      <c r="G45" s="52" t="str">
        <f aca="false">VLOOKUP(A:A,Gutpunkte!A:C,3,FALSE())</f>
        <v>Wimmis</v>
      </c>
      <c r="H45" s="102" t="n">
        <v>90</v>
      </c>
      <c r="I45" s="102" t="n">
        <v>97</v>
      </c>
      <c r="J45" s="100" t="n">
        <f aca="false">H45+I45</f>
        <v>187</v>
      </c>
      <c r="K45" s="102" t="n">
        <v>84</v>
      </c>
      <c r="L45" s="102" t="n">
        <v>90</v>
      </c>
      <c r="M45" s="100" t="n">
        <f aca="false">K45+L45</f>
        <v>174</v>
      </c>
      <c r="N45" s="102" t="n">
        <v>92</v>
      </c>
      <c r="O45" s="102" t="n">
        <v>93</v>
      </c>
      <c r="P45" s="100" t="n">
        <f aca="false">N45+O45</f>
        <v>185</v>
      </c>
      <c r="Q45" s="53" t="n">
        <f aca="false">J45+M45+P45</f>
        <v>546</v>
      </c>
      <c r="R45" s="103" t="n">
        <v>75</v>
      </c>
      <c r="S45" s="52" t="n">
        <f aca="false">VLOOKUP(A:A,Gutpunkte!A:V,22,FALSE())</f>
        <v>1450</v>
      </c>
      <c r="T45" s="82" t="n">
        <f aca="false">SUM(R45:S45)</f>
        <v>1525</v>
      </c>
      <c r="V45" s="104"/>
      <c r="W45" s="105"/>
    </row>
    <row r="46" customFormat="false" ht="12" hidden="false" customHeight="false" outlineLevel="0" collapsed="false">
      <c r="A46" s="65" t="n">
        <v>54</v>
      </c>
      <c r="B46" s="86" t="n">
        <v>40</v>
      </c>
      <c r="C46" s="52" t="str">
        <f aca="false">VLOOKUP(A:A,Gutpunkte!A:B,2,FALSE())</f>
        <v>Eggimann Lara</v>
      </c>
      <c r="D46" s="61" t="n">
        <f aca="false">VLOOKUP(A:A,Gutpunkte!A:D,4,FALSE())</f>
        <v>89</v>
      </c>
      <c r="E46" s="61" t="str">
        <f aca="false">VLOOKUP(A:A,Gutpunkte!A:E,5,FALSE())</f>
        <v>OA</v>
      </c>
      <c r="F46" s="52" t="s">
        <v>7</v>
      </c>
      <c r="G46" s="52" t="str">
        <f aca="false">VLOOKUP(A:A,Gutpunkte!A:C,3,FALSE())</f>
        <v>Recherswil</v>
      </c>
      <c r="H46" s="102" t="n">
        <v>98</v>
      </c>
      <c r="I46" s="102" t="n">
        <v>97</v>
      </c>
      <c r="J46" s="100" t="n">
        <f aca="false">H46+I46</f>
        <v>195</v>
      </c>
      <c r="K46" s="102" t="n">
        <v>79</v>
      </c>
      <c r="L46" s="102" t="n">
        <v>95</v>
      </c>
      <c r="M46" s="100" t="n">
        <f aca="false">K46+L46</f>
        <v>174</v>
      </c>
      <c r="N46" s="102" t="n">
        <v>86</v>
      </c>
      <c r="O46" s="102" t="n">
        <v>91</v>
      </c>
      <c r="P46" s="100" t="n">
        <f aca="false">N46+O46</f>
        <v>177</v>
      </c>
      <c r="Q46" s="53" t="n">
        <f aca="false">J46+M46+P46</f>
        <v>546</v>
      </c>
      <c r="R46" s="103" t="n">
        <v>75</v>
      </c>
      <c r="S46" s="52" t="n">
        <f aca="false">VLOOKUP(A:A,Gutpunkte!A:V,22,FALSE())</f>
        <v>695</v>
      </c>
      <c r="T46" s="82" t="n">
        <f aca="false">SUM(R46:S46)</f>
        <v>770</v>
      </c>
    </row>
    <row r="47" customFormat="false" ht="12" hidden="false" customHeight="false" outlineLevel="0" collapsed="false">
      <c r="A47" s="65" t="n">
        <v>201</v>
      </c>
      <c r="B47" s="86" t="n">
        <v>41</v>
      </c>
      <c r="C47" s="52" t="str">
        <f aca="false">VLOOKUP(A:A,Gutpunkte!A:B,2,FALSE())</f>
        <v>Schläfli Christoph</v>
      </c>
      <c r="D47" s="61" t="n">
        <f aca="false">VLOOKUP(A:A,Gutpunkte!A:D,4,FALSE())</f>
        <v>60</v>
      </c>
      <c r="E47" s="61" t="str">
        <f aca="false">VLOOKUP(A:A,Gutpunkte!A:E,5,FALSE())</f>
        <v>OA</v>
      </c>
      <c r="F47" s="52" t="s">
        <v>16</v>
      </c>
      <c r="G47" s="52" t="str">
        <f aca="false">VLOOKUP(A:A,Gutpunkte!A:C,3,FALSE())</f>
        <v>Roggwil</v>
      </c>
      <c r="H47" s="102" t="n">
        <v>98</v>
      </c>
      <c r="I47" s="102" t="n">
        <v>98</v>
      </c>
      <c r="J47" s="100" t="n">
        <f aca="false">H47+I47</f>
        <v>196</v>
      </c>
      <c r="K47" s="102" t="n">
        <v>85</v>
      </c>
      <c r="L47" s="102" t="n">
        <v>86</v>
      </c>
      <c r="M47" s="100" t="n">
        <f aca="false">K47+L47</f>
        <v>171</v>
      </c>
      <c r="N47" s="102" t="n">
        <v>95</v>
      </c>
      <c r="O47" s="102" t="n">
        <v>84</v>
      </c>
      <c r="P47" s="100" t="n">
        <f aca="false">N47+O47</f>
        <v>179</v>
      </c>
      <c r="Q47" s="53" t="n">
        <f aca="false">J47+M47+P47</f>
        <v>546</v>
      </c>
      <c r="R47" s="103" t="n">
        <v>75</v>
      </c>
      <c r="S47" s="52" t="n">
        <f aca="false">VLOOKUP(A:A,Gutpunkte!A:V,22,FALSE())</f>
        <v>1410</v>
      </c>
      <c r="T47" s="82" t="n">
        <f aca="false">SUM(R47:S47)</f>
        <v>1485</v>
      </c>
    </row>
    <row r="48" customFormat="false" ht="12" hidden="false" customHeight="false" outlineLevel="0" collapsed="false">
      <c r="A48" s="65" t="n">
        <v>318</v>
      </c>
      <c r="B48" s="86" t="n">
        <v>42</v>
      </c>
      <c r="C48" s="52" t="str">
        <f aca="false">VLOOKUP(A:A,Gutpunkte!A:B,2,FALSE())</f>
        <v>Frauchiger Sabrina</v>
      </c>
      <c r="D48" s="61" t="n">
        <f aca="false">VLOOKUP(A:A,Gutpunkte!A:D,4,FALSE())</f>
        <v>94</v>
      </c>
      <c r="E48" s="61" t="str">
        <f aca="false">VLOOKUP(A:A,Gutpunkte!A:E,5,FALSE())</f>
        <v>MI</v>
      </c>
      <c r="F48" s="52" t="s">
        <v>16</v>
      </c>
      <c r="G48" s="52" t="str">
        <f aca="false">VLOOKUP(A:A,Gutpunkte!A:C,3,FALSE())</f>
        <v>Boll</v>
      </c>
      <c r="H48" s="102" t="n">
        <v>97</v>
      </c>
      <c r="I48" s="102" t="n">
        <v>98</v>
      </c>
      <c r="J48" s="100" t="n">
        <f aca="false">H48+I48</f>
        <v>195</v>
      </c>
      <c r="K48" s="102" t="n">
        <v>78</v>
      </c>
      <c r="L48" s="102" t="n">
        <v>87</v>
      </c>
      <c r="M48" s="100" t="n">
        <f aca="false">K48+L48</f>
        <v>165</v>
      </c>
      <c r="N48" s="102" t="n">
        <v>90</v>
      </c>
      <c r="O48" s="102" t="n">
        <v>95</v>
      </c>
      <c r="P48" s="100" t="n">
        <f aca="false">N48+O48</f>
        <v>185</v>
      </c>
      <c r="Q48" s="53" t="n">
        <f aca="false">J48+M48+P48</f>
        <v>545</v>
      </c>
      <c r="R48" s="103"/>
      <c r="S48" s="52" t="n">
        <f aca="false">VLOOKUP(A:A,Gutpunkte!A:V,22,FALSE())</f>
        <v>0</v>
      </c>
      <c r="T48" s="82" t="n">
        <f aca="false">SUM(R48:S48)</f>
        <v>0</v>
      </c>
    </row>
    <row r="49" customFormat="false" ht="12" hidden="false" customHeight="false" outlineLevel="0" collapsed="false">
      <c r="A49" s="65" t="n">
        <v>317</v>
      </c>
      <c r="B49" s="86" t="n">
        <v>43</v>
      </c>
      <c r="C49" s="52" t="str">
        <f aca="false">VLOOKUP(A:A,Gutpunkte!A:B,2,FALSE())</f>
        <v>Bigler Gabriela</v>
      </c>
      <c r="D49" s="61" t="n">
        <f aca="false">VLOOKUP(A:A,Gutpunkte!A:D,4,FALSE())</f>
        <v>95</v>
      </c>
      <c r="E49" s="61" t="str">
        <f aca="false">VLOOKUP(A:A,Gutpunkte!A:E,5,FALSE())</f>
        <v>MI</v>
      </c>
      <c r="F49" s="52" t="s">
        <v>16</v>
      </c>
      <c r="G49" s="52" t="str">
        <f aca="false">VLOOKUP(A:A,Gutpunkte!A:C,3,FALSE())</f>
        <v>Boll</v>
      </c>
      <c r="H49" s="102" t="n">
        <v>97</v>
      </c>
      <c r="I49" s="102" t="n">
        <v>97</v>
      </c>
      <c r="J49" s="100" t="n">
        <f aca="false">H49+I49</f>
        <v>194</v>
      </c>
      <c r="K49" s="102" t="n">
        <v>83</v>
      </c>
      <c r="L49" s="102" t="n">
        <v>87</v>
      </c>
      <c r="M49" s="100" t="n">
        <f aca="false">K49+L49</f>
        <v>170</v>
      </c>
      <c r="N49" s="102" t="n">
        <v>93</v>
      </c>
      <c r="O49" s="102" t="n">
        <v>88</v>
      </c>
      <c r="P49" s="100" t="n">
        <f aca="false">N49+O49</f>
        <v>181</v>
      </c>
      <c r="Q49" s="53" t="n">
        <f aca="false">J49+M49+P49</f>
        <v>545</v>
      </c>
      <c r="R49" s="103" t="n">
        <v>75</v>
      </c>
      <c r="S49" s="52" t="n">
        <f aca="false">VLOOKUP(A:A,Gutpunkte!A:V,22,FALSE())</f>
        <v>0</v>
      </c>
      <c r="T49" s="82" t="n">
        <f aca="false">SUM(R49:S49)</f>
        <v>75</v>
      </c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84"/>
    </row>
    <row r="50" customFormat="false" ht="12" hidden="false" customHeight="false" outlineLevel="0" collapsed="false">
      <c r="A50" s="65" t="n">
        <v>282</v>
      </c>
      <c r="B50" s="86" t="n">
        <v>44</v>
      </c>
      <c r="C50" s="52" t="str">
        <f aca="false">VLOOKUP(A:A,Gutpunkte!A:B,2,FALSE())</f>
        <v>Aeschlimann Stefan</v>
      </c>
      <c r="D50" s="61" t="n">
        <f aca="false">VLOOKUP(A:A,Gutpunkte!A:D,4,FALSE())</f>
        <v>80</v>
      </c>
      <c r="E50" s="61" t="str">
        <f aca="false">VLOOKUP(A:A,Gutpunkte!A:E,5,FALSE())</f>
        <v>OA</v>
      </c>
      <c r="F50" s="52" t="s">
        <v>16</v>
      </c>
      <c r="G50" s="52" t="str">
        <f aca="false">VLOOKUP(A:A,Gutpunkte!A:C,3,FALSE())</f>
        <v>Ersigen</v>
      </c>
      <c r="H50" s="102" t="n">
        <v>98</v>
      </c>
      <c r="I50" s="102" t="n">
        <v>98</v>
      </c>
      <c r="J50" s="100" t="n">
        <f aca="false">H50+I50</f>
        <v>196</v>
      </c>
      <c r="K50" s="102" t="n">
        <v>84</v>
      </c>
      <c r="L50" s="102" t="n">
        <v>84</v>
      </c>
      <c r="M50" s="100" t="n">
        <f aca="false">K50+L50</f>
        <v>168</v>
      </c>
      <c r="N50" s="102" t="n">
        <v>89</v>
      </c>
      <c r="O50" s="102" t="n">
        <v>91</v>
      </c>
      <c r="P50" s="100" t="n">
        <f aca="false">N50+O50</f>
        <v>180</v>
      </c>
      <c r="Q50" s="53" t="n">
        <f aca="false">J50+M50+P50</f>
        <v>544</v>
      </c>
      <c r="R50" s="103" t="n">
        <v>75</v>
      </c>
      <c r="S50" s="52" t="n">
        <f aca="false">VLOOKUP(A:A,Gutpunkte!A:V,22,FALSE())</f>
        <v>765</v>
      </c>
      <c r="T50" s="82" t="n">
        <f aca="false">SUM(R50:S50)</f>
        <v>840</v>
      </c>
      <c r="V50" s="53"/>
    </row>
    <row r="51" customFormat="false" ht="12" hidden="false" customHeight="false" outlineLevel="0" collapsed="false">
      <c r="A51" s="65" t="n">
        <v>150</v>
      </c>
      <c r="B51" s="86" t="n">
        <v>45</v>
      </c>
      <c r="C51" s="52" t="str">
        <f aca="false">VLOOKUP(A:A,Gutpunkte!A:B,2,FALSE())</f>
        <v>Maurer Bruno</v>
      </c>
      <c r="D51" s="61" t="n">
        <f aca="false">VLOOKUP(A:A,Gutpunkte!A:D,4,FALSE())</f>
        <v>88</v>
      </c>
      <c r="E51" s="61" t="str">
        <f aca="false">VLOOKUP(A:A,Gutpunkte!A:E,5,FALSE())</f>
        <v>OL</v>
      </c>
      <c r="F51" s="52" t="s">
        <v>16</v>
      </c>
      <c r="G51" s="52" t="str">
        <f aca="false">VLOOKUP(A:A,Gutpunkte!A:C,3,FALSE())</f>
        <v>Schattenhalb</v>
      </c>
      <c r="H51" s="102" t="n">
        <v>94</v>
      </c>
      <c r="I51" s="102" t="n">
        <v>94</v>
      </c>
      <c r="J51" s="100" t="n">
        <f aca="false">H51+I51</f>
        <v>188</v>
      </c>
      <c r="K51" s="102" t="n">
        <v>86</v>
      </c>
      <c r="L51" s="102" t="n">
        <v>91</v>
      </c>
      <c r="M51" s="100" t="n">
        <f aca="false">K51+L51</f>
        <v>177</v>
      </c>
      <c r="N51" s="102" t="n">
        <v>88</v>
      </c>
      <c r="O51" s="102" t="n">
        <v>91</v>
      </c>
      <c r="P51" s="100" t="n">
        <f aca="false">N51+O51</f>
        <v>179</v>
      </c>
      <c r="Q51" s="53" t="n">
        <f aca="false">J51+M51+P51</f>
        <v>544</v>
      </c>
      <c r="R51" s="103" t="n">
        <v>75</v>
      </c>
      <c r="S51" s="52" t="n">
        <f aca="false">VLOOKUP(A:A,Gutpunkte!A:V,22,FALSE())</f>
        <v>255</v>
      </c>
      <c r="T51" s="82" t="n">
        <f aca="false">SUM(R51:S51)</f>
        <v>330</v>
      </c>
      <c r="U51" s="76"/>
    </row>
    <row r="52" customFormat="false" ht="12" hidden="false" customHeight="false" outlineLevel="0" collapsed="false">
      <c r="A52" s="65" t="n">
        <v>31</v>
      </c>
      <c r="B52" s="86" t="n">
        <v>46</v>
      </c>
      <c r="C52" s="52" t="str">
        <f aca="false">VLOOKUP(A:A,Gutpunkte!A:B,2,FALSE())</f>
        <v>Bohnenblust Rolf</v>
      </c>
      <c r="D52" s="61" t="n">
        <f aca="false">VLOOKUP(A:A,Gutpunkte!A:D,4,FALSE())</f>
        <v>89</v>
      </c>
      <c r="E52" s="61" t="str">
        <f aca="false">VLOOKUP(A:A,Gutpunkte!A:E,5,FALSE())</f>
        <v>OA</v>
      </c>
      <c r="F52" s="52" t="s">
        <v>7</v>
      </c>
      <c r="G52" s="52" t="str">
        <f aca="false">VLOOKUP(A:A,Gutpunkte!A:C,3,FALSE())</f>
        <v>Wanzwil</v>
      </c>
      <c r="H52" s="102" t="n">
        <v>95</v>
      </c>
      <c r="I52" s="102" t="n">
        <v>98</v>
      </c>
      <c r="J52" s="100" t="n">
        <f aca="false">H52+I52</f>
        <v>193</v>
      </c>
      <c r="K52" s="102" t="n">
        <v>87</v>
      </c>
      <c r="L52" s="102" t="n">
        <v>88</v>
      </c>
      <c r="M52" s="100" t="n">
        <f aca="false">K52+L52</f>
        <v>175</v>
      </c>
      <c r="N52" s="102" t="n">
        <v>90</v>
      </c>
      <c r="O52" s="102" t="n">
        <v>86</v>
      </c>
      <c r="P52" s="100" t="n">
        <f aca="false">N52+O52</f>
        <v>176</v>
      </c>
      <c r="Q52" s="53" t="n">
        <f aca="false">J52+M52+P52</f>
        <v>544</v>
      </c>
      <c r="R52" s="103" t="n">
        <v>75</v>
      </c>
      <c r="S52" s="52" t="n">
        <f aca="false">VLOOKUP(A:A,Gutpunkte!A:V,22,FALSE())</f>
        <v>585</v>
      </c>
      <c r="T52" s="82" t="n">
        <f aca="false">SUM(R52:S52)</f>
        <v>660</v>
      </c>
    </row>
    <row r="53" customFormat="false" ht="12" hidden="false" customHeight="false" outlineLevel="0" collapsed="false">
      <c r="A53" s="65" t="n">
        <v>153</v>
      </c>
      <c r="B53" s="86" t="n">
        <v>47</v>
      </c>
      <c r="C53" s="52" t="str">
        <f aca="false">VLOOKUP(A:A,Gutpunkte!A:B,2,FALSE())</f>
        <v>Meier Simon</v>
      </c>
      <c r="D53" s="61" t="n">
        <f aca="false">VLOOKUP(A:A,Gutpunkte!A:D,4,FALSE())</f>
        <v>90</v>
      </c>
      <c r="E53" s="61" t="str">
        <f aca="false">VLOOKUP(A:A,Gutpunkte!A:E,5,FALSE())</f>
        <v>EM</v>
      </c>
      <c r="F53" s="52" t="s">
        <v>7</v>
      </c>
      <c r="G53" s="52" t="str">
        <f aca="false">VLOOKUP(A:A,Gutpunkte!A:C,3,FALSE())</f>
        <v>Wiler b. Utzenstorf</v>
      </c>
      <c r="H53" s="102" t="n">
        <v>97</v>
      </c>
      <c r="I53" s="102" t="n">
        <v>97</v>
      </c>
      <c r="J53" s="100" t="n">
        <f aca="false">H53+I53</f>
        <v>194</v>
      </c>
      <c r="K53" s="102" t="n">
        <v>85</v>
      </c>
      <c r="L53" s="102" t="n">
        <v>87</v>
      </c>
      <c r="M53" s="100" t="n">
        <f aca="false">K53+L53</f>
        <v>172</v>
      </c>
      <c r="N53" s="102" t="n">
        <v>90</v>
      </c>
      <c r="O53" s="102" t="n">
        <v>87</v>
      </c>
      <c r="P53" s="100" t="n">
        <f aca="false">N53+O53</f>
        <v>177</v>
      </c>
      <c r="Q53" s="53" t="n">
        <f aca="false">J53+M53+P53</f>
        <v>543</v>
      </c>
      <c r="R53" s="103" t="n">
        <v>75</v>
      </c>
      <c r="S53" s="52" t="n">
        <f aca="false">VLOOKUP(A:A,Gutpunkte!A:V,22,FALSE())</f>
        <v>295</v>
      </c>
      <c r="T53" s="82" t="n">
        <f aca="false">SUM(R53:S53)</f>
        <v>370</v>
      </c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84"/>
    </row>
    <row r="54" customFormat="false" ht="12" hidden="false" customHeight="false" outlineLevel="0" collapsed="false">
      <c r="A54" s="65" t="n">
        <v>306</v>
      </c>
      <c r="B54" s="86" t="n">
        <v>48</v>
      </c>
      <c r="C54" s="52" t="str">
        <f aca="false">VLOOKUP(A:A,Gutpunkte!A:B,2,FALSE())</f>
        <v>Bärtschi Simon</v>
      </c>
      <c r="D54" s="61" t="n">
        <f aca="false">VLOOKUP(A:A,Gutpunkte!A:D,4,FALSE())</f>
        <v>95</v>
      </c>
      <c r="E54" s="61" t="str">
        <f aca="false">VLOOKUP(A:A,Gutpunkte!A:E,5,FALSE())</f>
        <v>MI</v>
      </c>
      <c r="F54" s="52" t="s">
        <v>7</v>
      </c>
      <c r="G54" s="52" t="str">
        <f aca="false">VLOOKUP(A:A,Gutpunkte!A:C,3,FALSE())</f>
        <v>Oberwangen</v>
      </c>
      <c r="H54" s="102" t="n">
        <v>96</v>
      </c>
      <c r="I54" s="102" t="n">
        <v>96</v>
      </c>
      <c r="J54" s="100" t="n">
        <f aca="false">H54+I54</f>
        <v>192</v>
      </c>
      <c r="K54" s="102" t="n">
        <v>91</v>
      </c>
      <c r="L54" s="102" t="n">
        <v>82</v>
      </c>
      <c r="M54" s="100" t="n">
        <f aca="false">K54+L54</f>
        <v>173</v>
      </c>
      <c r="N54" s="102" t="n">
        <v>92</v>
      </c>
      <c r="O54" s="102" t="n">
        <v>86</v>
      </c>
      <c r="P54" s="100" t="n">
        <f aca="false">N54+O54</f>
        <v>178</v>
      </c>
      <c r="Q54" s="53" t="n">
        <f aca="false">J54+M54+P54</f>
        <v>543</v>
      </c>
      <c r="R54" s="103" t="n">
        <v>75</v>
      </c>
      <c r="S54" s="52" t="n">
        <f aca="false">VLOOKUP(A:A,Gutpunkte!A:V,22,FALSE())</f>
        <v>55</v>
      </c>
      <c r="T54" s="82" t="n">
        <f aca="false">SUM(R54:S54)</f>
        <v>130</v>
      </c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84"/>
    </row>
    <row r="55" customFormat="false" ht="12" hidden="false" customHeight="false" outlineLevel="0" collapsed="false">
      <c r="A55" s="65" t="n">
        <v>244</v>
      </c>
      <c r="B55" s="86" t="n">
        <v>49</v>
      </c>
      <c r="C55" s="52" t="str">
        <f aca="false">VLOOKUP(A:A,Gutpunkte!A:B,2,FALSE())</f>
        <v>Weber Beat</v>
      </c>
      <c r="D55" s="61" t="n">
        <f aca="false">VLOOKUP(A:A,Gutpunkte!A:D,4,FALSE())</f>
        <v>65</v>
      </c>
      <c r="E55" s="61" t="str">
        <f aca="false">VLOOKUP(A:A,Gutpunkte!A:E,5,FALSE())</f>
        <v>MI</v>
      </c>
      <c r="F55" s="52" t="s">
        <v>437</v>
      </c>
      <c r="G55" s="52" t="str">
        <f aca="false">VLOOKUP(A:A,Gutpunkte!A:C,3,FALSE())</f>
        <v>Belp</v>
      </c>
      <c r="H55" s="102" t="n">
        <v>93</v>
      </c>
      <c r="I55" s="102" t="n">
        <v>96</v>
      </c>
      <c r="J55" s="100" t="n">
        <f aca="false">H55+I55</f>
        <v>189</v>
      </c>
      <c r="K55" s="102" t="n">
        <v>86</v>
      </c>
      <c r="L55" s="102" t="n">
        <v>82</v>
      </c>
      <c r="M55" s="100" t="n">
        <f aca="false">K55+L55</f>
        <v>168</v>
      </c>
      <c r="N55" s="102" t="n">
        <v>88</v>
      </c>
      <c r="O55" s="102" t="n">
        <v>97</v>
      </c>
      <c r="P55" s="100" t="n">
        <f aca="false">N55+O55</f>
        <v>185</v>
      </c>
      <c r="Q55" s="53" t="n">
        <f aca="false">J55+M55+P55</f>
        <v>542</v>
      </c>
      <c r="R55" s="103" t="n">
        <v>70</v>
      </c>
      <c r="S55" s="52" t="n">
        <f aca="false">VLOOKUP(A:A,Gutpunkte!A:V,22,FALSE())</f>
        <v>2110</v>
      </c>
      <c r="T55" s="82" t="n">
        <f aca="false">SUM(R55:S55)</f>
        <v>2180</v>
      </c>
    </row>
    <row r="56" customFormat="false" ht="12" hidden="false" customHeight="false" outlineLevel="0" collapsed="false">
      <c r="A56" s="65" t="n">
        <v>189</v>
      </c>
      <c r="B56" s="86" t="n">
        <v>50</v>
      </c>
      <c r="C56" s="52" t="str">
        <f aca="false">VLOOKUP(A:A,Gutpunkte!A:B,2,FALSE())</f>
        <v>Sarbach Erich</v>
      </c>
      <c r="D56" s="61" t="n">
        <f aca="false">VLOOKUP(A:A,Gutpunkte!A:D,4,FALSE())</f>
        <v>52</v>
      </c>
      <c r="E56" s="61" t="str">
        <f aca="false">VLOOKUP(A:A,Gutpunkte!A:E,5,FALSE())</f>
        <v>OL</v>
      </c>
      <c r="F56" s="52" t="s">
        <v>438</v>
      </c>
      <c r="G56" s="52" t="str">
        <f aca="false">VLOOKUP(A:A,Gutpunkte!A:C,3,FALSE())</f>
        <v>Hondrich</v>
      </c>
      <c r="H56" s="102" t="n">
        <v>94</v>
      </c>
      <c r="I56" s="102" t="n">
        <v>98</v>
      </c>
      <c r="J56" s="100" t="n">
        <f aca="false">H56+I56</f>
        <v>192</v>
      </c>
      <c r="K56" s="102" t="n">
        <v>80</v>
      </c>
      <c r="L56" s="102" t="n">
        <v>86</v>
      </c>
      <c r="M56" s="100" t="n">
        <f aca="false">K56+L56</f>
        <v>166</v>
      </c>
      <c r="N56" s="102" t="n">
        <v>90</v>
      </c>
      <c r="O56" s="102" t="n">
        <v>93</v>
      </c>
      <c r="P56" s="100" t="n">
        <f aca="false">N56+O56</f>
        <v>183</v>
      </c>
      <c r="Q56" s="53" t="n">
        <f aca="false">J56+M56+P56</f>
        <v>541</v>
      </c>
      <c r="R56" s="103" t="n">
        <v>70</v>
      </c>
      <c r="S56" s="52" t="n">
        <f aca="false">VLOOKUP(A:A,Gutpunkte!A:V,22,FALSE())</f>
        <v>2895</v>
      </c>
      <c r="T56" s="82" t="n">
        <f aca="false">SUM(R56:S56)</f>
        <v>2965</v>
      </c>
    </row>
    <row r="57" customFormat="false" ht="12" hidden="false" customHeight="false" outlineLevel="0" collapsed="false">
      <c r="A57" s="65" t="n">
        <v>298</v>
      </c>
      <c r="B57" s="86" t="n">
        <v>51</v>
      </c>
      <c r="C57" s="52" t="str">
        <f aca="false">VLOOKUP(A:A,Gutpunkte!A:B,2,FALSE())</f>
        <v>Schwarz Marcial</v>
      </c>
      <c r="D57" s="61" t="n">
        <f aca="false">VLOOKUP(A:A,Gutpunkte!A:D,4,FALSE())</f>
        <v>82</v>
      </c>
      <c r="E57" s="61" t="str">
        <f aca="false">VLOOKUP(A:A,Gutpunkte!A:E,5,FALSE())</f>
        <v>OL</v>
      </c>
      <c r="F57" s="52" t="s">
        <v>93</v>
      </c>
      <c r="G57" s="52" t="str">
        <f aca="false">VLOOKUP(A:A,Gutpunkte!A:C,3,FALSE())</f>
        <v>Boltigen</v>
      </c>
      <c r="H57" s="102" t="n">
        <v>94</v>
      </c>
      <c r="I57" s="102" t="n">
        <v>97</v>
      </c>
      <c r="J57" s="100" t="n">
        <f aca="false">H57+I57</f>
        <v>191</v>
      </c>
      <c r="K57" s="102" t="n">
        <v>78</v>
      </c>
      <c r="L57" s="102" t="n">
        <v>84</v>
      </c>
      <c r="M57" s="100" t="n">
        <f aca="false">K57+L57</f>
        <v>162</v>
      </c>
      <c r="N57" s="102" t="n">
        <v>94</v>
      </c>
      <c r="O57" s="102" t="n">
        <v>92</v>
      </c>
      <c r="P57" s="100" t="n">
        <f aca="false">N57+O57</f>
        <v>186</v>
      </c>
      <c r="Q57" s="53" t="n">
        <f aca="false">J57+M57+P57</f>
        <v>539</v>
      </c>
      <c r="R57" s="103" t="n">
        <v>70</v>
      </c>
      <c r="S57" s="52" t="n">
        <f aca="false">VLOOKUP(A:A,Gutpunkte!A:V,22,FALSE())</f>
        <v>135</v>
      </c>
      <c r="T57" s="82" t="n">
        <f aca="false">SUM(R57:S57)</f>
        <v>205</v>
      </c>
    </row>
    <row r="58" customFormat="false" ht="12" hidden="false" customHeight="false" outlineLevel="0" collapsed="false">
      <c r="A58" s="65" t="n">
        <v>260</v>
      </c>
      <c r="B58" s="86" t="n">
        <v>52</v>
      </c>
      <c r="C58" s="52" t="str">
        <f aca="false">VLOOKUP(A:A,Gutpunkte!A:B,2,FALSE())</f>
        <v>Winkelmann Rudolf</v>
      </c>
      <c r="D58" s="61" t="n">
        <f aca="false">VLOOKUP(A:A,Gutpunkte!A:D,4,FALSE())</f>
        <v>61</v>
      </c>
      <c r="E58" s="61" t="str">
        <f aca="false">VLOOKUP(A:A,Gutpunkte!A:E,5,FALSE())</f>
        <v>MI</v>
      </c>
      <c r="F58" s="52" t="s">
        <v>437</v>
      </c>
      <c r="G58" s="52" t="str">
        <f aca="false">VLOOKUP(A:A,Gutpunkte!A:C,3,FALSE())</f>
        <v>Studen</v>
      </c>
      <c r="H58" s="102" t="n">
        <v>95</v>
      </c>
      <c r="I58" s="102" t="n">
        <v>96</v>
      </c>
      <c r="J58" s="100" t="n">
        <f aca="false">H58+I58</f>
        <v>191</v>
      </c>
      <c r="K58" s="102" t="n">
        <v>79</v>
      </c>
      <c r="L58" s="102" t="n">
        <v>83</v>
      </c>
      <c r="M58" s="100" t="n">
        <f aca="false">K58+L58</f>
        <v>162</v>
      </c>
      <c r="N58" s="102" t="n">
        <v>94</v>
      </c>
      <c r="O58" s="102" t="n">
        <v>92</v>
      </c>
      <c r="P58" s="100" t="n">
        <f aca="false">N58+O58</f>
        <v>186</v>
      </c>
      <c r="Q58" s="53" t="n">
        <f aca="false">J58+M58+P58</f>
        <v>539</v>
      </c>
      <c r="R58" s="103" t="n">
        <v>70</v>
      </c>
      <c r="S58" s="52" t="n">
        <f aca="false">VLOOKUP(A:A,Gutpunkte!A:V,22,FALSE())</f>
        <v>2065</v>
      </c>
      <c r="T58" s="82" t="n">
        <f aca="false">SUM(R58:S58)</f>
        <v>2135</v>
      </c>
    </row>
    <row r="59" customFormat="false" ht="12" hidden="false" customHeight="false" outlineLevel="0" collapsed="false">
      <c r="A59" s="65" t="n">
        <v>311</v>
      </c>
      <c r="B59" s="86" t="n">
        <v>53</v>
      </c>
      <c r="C59" s="52" t="str">
        <f aca="false">VLOOKUP(A:A,Gutpunkte!A:B,2,FALSE())</f>
        <v>Trachsel Paul</v>
      </c>
      <c r="D59" s="61" t="n">
        <f aca="false">VLOOKUP(A:A,Gutpunkte!A:D,4,FALSE())</f>
        <v>62</v>
      </c>
      <c r="E59" s="61" t="str">
        <f aca="false">VLOOKUP(A:A,Gutpunkte!A:E,5,FALSE())</f>
        <v>OL</v>
      </c>
      <c r="F59" s="52" t="s">
        <v>93</v>
      </c>
      <c r="G59" s="52" t="str">
        <f aca="false">VLOOKUP(A:A,Gutpunkte!A:C,3,FALSE())</f>
        <v>Frutigen</v>
      </c>
      <c r="H59" s="102" t="n">
        <v>95</v>
      </c>
      <c r="I59" s="102" t="n">
        <v>98</v>
      </c>
      <c r="J59" s="100" t="n">
        <f aca="false">H59+I59</f>
        <v>193</v>
      </c>
      <c r="K59" s="102" t="n">
        <v>87</v>
      </c>
      <c r="L59" s="102" t="n">
        <v>78</v>
      </c>
      <c r="M59" s="100" t="n">
        <f aca="false">K59+L59</f>
        <v>165</v>
      </c>
      <c r="N59" s="102" t="n">
        <v>88</v>
      </c>
      <c r="O59" s="102" t="n">
        <v>92</v>
      </c>
      <c r="P59" s="100" t="n">
        <f aca="false">N59+O59</f>
        <v>180</v>
      </c>
      <c r="Q59" s="53" t="n">
        <f aca="false">J59+M59+P59</f>
        <v>538</v>
      </c>
      <c r="R59" s="103" t="n">
        <v>70</v>
      </c>
      <c r="S59" s="52" t="n">
        <f aca="false">VLOOKUP(A:A,Gutpunkte!A:V,22,FALSE())</f>
        <v>75</v>
      </c>
      <c r="T59" s="82" t="n">
        <f aca="false">SUM(R59:S59)</f>
        <v>145</v>
      </c>
    </row>
    <row r="60" customFormat="false" ht="12" hidden="false" customHeight="false" outlineLevel="0" collapsed="false">
      <c r="A60" s="65" t="n">
        <v>10</v>
      </c>
      <c r="B60" s="86" t="n">
        <v>54</v>
      </c>
      <c r="C60" s="52" t="str">
        <f aca="false">VLOOKUP(A:A,Gutpunkte!A:B,2,FALSE())</f>
        <v>Badertscher Jürg</v>
      </c>
      <c r="D60" s="61" t="n">
        <f aca="false">VLOOKUP(A:A,Gutpunkte!A:D,4,FALSE())</f>
        <v>79</v>
      </c>
      <c r="E60" s="61" t="str">
        <f aca="false">VLOOKUP(A:A,Gutpunkte!A:E,5,FALSE())</f>
        <v>EM</v>
      </c>
      <c r="F60" s="52" t="s">
        <v>7</v>
      </c>
      <c r="G60" s="52" t="str">
        <f aca="false">VLOOKUP(A:A,Gutpunkte!A:C,3,FALSE())</f>
        <v>Weiach</v>
      </c>
      <c r="H60" s="102" t="n">
        <v>96</v>
      </c>
      <c r="I60" s="102" t="n">
        <v>95</v>
      </c>
      <c r="J60" s="100" t="n">
        <f aca="false">H60+I60</f>
        <v>191</v>
      </c>
      <c r="K60" s="102" t="n">
        <v>81</v>
      </c>
      <c r="L60" s="102" t="n">
        <v>81</v>
      </c>
      <c r="M60" s="100" t="n">
        <f aca="false">K60+L60</f>
        <v>162</v>
      </c>
      <c r="N60" s="102" t="n">
        <v>95</v>
      </c>
      <c r="O60" s="102" t="n">
        <v>90</v>
      </c>
      <c r="P60" s="100" t="n">
        <f aca="false">N60+O60</f>
        <v>185</v>
      </c>
      <c r="Q60" s="53" t="n">
        <f aca="false">J60+M60+P60</f>
        <v>538</v>
      </c>
      <c r="R60" s="103" t="n">
        <v>70</v>
      </c>
      <c r="S60" s="52" t="n">
        <f aca="false">VLOOKUP(A:A,Gutpunkte!A:V,22,FALSE())</f>
        <v>1035</v>
      </c>
      <c r="T60" s="82" t="n">
        <f aca="false">SUM(R60:S60)</f>
        <v>1105</v>
      </c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84"/>
    </row>
    <row r="61" customFormat="false" ht="12" hidden="false" customHeight="false" outlineLevel="0" collapsed="false">
      <c r="A61" s="65" t="n">
        <v>25</v>
      </c>
      <c r="B61" s="86" t="n">
        <v>55</v>
      </c>
      <c r="C61" s="52" t="str">
        <f aca="false">VLOOKUP(A:A,Gutpunkte!A:B,2,FALSE())</f>
        <v>Beyeler Daniel</v>
      </c>
      <c r="D61" s="61" t="n">
        <f aca="false">VLOOKUP(A:A,Gutpunkte!A:D,4,FALSE())</f>
        <v>53</v>
      </c>
      <c r="E61" s="61" t="str">
        <f aca="false">VLOOKUP(A:A,Gutpunkte!A:E,5,FALSE())</f>
        <v>MI</v>
      </c>
      <c r="F61" s="52" t="s">
        <v>439</v>
      </c>
      <c r="G61" s="52" t="str">
        <f aca="false">VLOOKUP(A:A,Gutpunkte!A:C,3,FALSE())</f>
        <v>Burgistein</v>
      </c>
      <c r="H61" s="102" t="n">
        <v>95</v>
      </c>
      <c r="I61" s="102" t="n">
        <v>96</v>
      </c>
      <c r="J61" s="100" t="n">
        <f aca="false">H61+I61</f>
        <v>191</v>
      </c>
      <c r="K61" s="102" t="n">
        <v>84</v>
      </c>
      <c r="L61" s="102" t="n">
        <v>77</v>
      </c>
      <c r="M61" s="100" t="n">
        <f aca="false">K61+L61</f>
        <v>161</v>
      </c>
      <c r="N61" s="102" t="n">
        <v>91</v>
      </c>
      <c r="O61" s="102" t="n">
        <v>93</v>
      </c>
      <c r="P61" s="100" t="n">
        <f aca="false">N61+O61</f>
        <v>184</v>
      </c>
      <c r="Q61" s="53" t="n">
        <f aca="false">J61+M61+P61</f>
        <v>536</v>
      </c>
      <c r="R61" s="103" t="n">
        <v>70</v>
      </c>
      <c r="S61" s="52" t="n">
        <f aca="false">VLOOKUP(A:A,Gutpunkte!A:V,22,FALSE())</f>
        <v>2605</v>
      </c>
      <c r="T61" s="82" t="n">
        <f aca="false">SUM(R61:S61)</f>
        <v>2675</v>
      </c>
    </row>
    <row r="62" customFormat="false" ht="12" hidden="false" customHeight="false" outlineLevel="0" collapsed="false">
      <c r="A62" s="65" t="n">
        <v>91</v>
      </c>
      <c r="B62" s="86" t="n">
        <v>56</v>
      </c>
      <c r="C62" s="52" t="str">
        <f aca="false">VLOOKUP(A:A,Gutpunkte!A:B,2,FALSE())</f>
        <v>Hadorn Fritz</v>
      </c>
      <c r="D62" s="61" t="n">
        <f aca="false">VLOOKUP(A:A,Gutpunkte!A:D,4,FALSE())</f>
        <v>51</v>
      </c>
      <c r="E62" s="61" t="str">
        <f aca="false">VLOOKUP(A:A,Gutpunkte!A:E,5,FALSE())</f>
        <v>MI</v>
      </c>
      <c r="F62" s="52" t="s">
        <v>438</v>
      </c>
      <c r="G62" s="52" t="str">
        <f aca="false">VLOOKUP(A:A,Gutpunkte!A:C,3,FALSE())</f>
        <v>Gurzelen</v>
      </c>
      <c r="H62" s="102" t="n">
        <v>94</v>
      </c>
      <c r="I62" s="102" t="n">
        <v>94</v>
      </c>
      <c r="J62" s="100" t="n">
        <f aca="false">H62+I62</f>
        <v>188</v>
      </c>
      <c r="K62" s="102" t="n">
        <v>80</v>
      </c>
      <c r="L62" s="102" t="n">
        <v>86</v>
      </c>
      <c r="M62" s="100" t="n">
        <f aca="false">K62+L62</f>
        <v>166</v>
      </c>
      <c r="N62" s="102" t="n">
        <v>91</v>
      </c>
      <c r="O62" s="102" t="n">
        <v>91</v>
      </c>
      <c r="P62" s="100" t="n">
        <f aca="false">N62+O62</f>
        <v>182</v>
      </c>
      <c r="Q62" s="53" t="n">
        <f aca="false">J62+M62+P62</f>
        <v>536</v>
      </c>
      <c r="R62" s="103" t="n">
        <v>70</v>
      </c>
      <c r="S62" s="52" t="n">
        <f aca="false">VLOOKUP(A:A,Gutpunkte!A:V,22,FALSE())</f>
        <v>920</v>
      </c>
      <c r="T62" s="82" t="n">
        <f aca="false">SUM(R62:S62)</f>
        <v>990</v>
      </c>
    </row>
    <row r="63" customFormat="false" ht="12" hidden="false" customHeight="false" outlineLevel="0" collapsed="false">
      <c r="A63" s="65" t="n">
        <v>279</v>
      </c>
      <c r="B63" s="86" t="n">
        <v>57</v>
      </c>
      <c r="C63" s="52" t="str">
        <f aca="false">VLOOKUP(A:A,Gutpunkte!A:B,2,FALSE())</f>
        <v>Zwicker Rolf</v>
      </c>
      <c r="D63" s="61" t="n">
        <f aca="false">VLOOKUP(A:A,Gutpunkte!A:D,4,FALSE())</f>
        <v>73</v>
      </c>
      <c r="E63" s="61" t="str">
        <f aca="false">VLOOKUP(A:A,Gutpunkte!A:E,5,FALSE())</f>
        <v>EM</v>
      </c>
      <c r="F63" s="52" t="s">
        <v>7</v>
      </c>
      <c r="G63" s="52" t="str">
        <f aca="false">VLOOKUP(A:A,Gutpunkte!A:C,3,FALSE())</f>
        <v>Worb</v>
      </c>
      <c r="H63" s="102" t="n">
        <v>97</v>
      </c>
      <c r="I63" s="102" t="n">
        <v>97</v>
      </c>
      <c r="J63" s="100" t="n">
        <f aca="false">H63+I63</f>
        <v>194</v>
      </c>
      <c r="K63" s="102" t="n">
        <v>78</v>
      </c>
      <c r="L63" s="102" t="n">
        <v>82</v>
      </c>
      <c r="M63" s="100" t="n">
        <f aca="false">K63+L63</f>
        <v>160</v>
      </c>
      <c r="N63" s="102" t="n">
        <v>87</v>
      </c>
      <c r="O63" s="102" t="n">
        <v>93</v>
      </c>
      <c r="P63" s="100" t="n">
        <f aca="false">N63+O63</f>
        <v>180</v>
      </c>
      <c r="Q63" s="53" t="n">
        <f aca="false">J63+M63+P63</f>
        <v>534</v>
      </c>
      <c r="R63" s="103" t="n">
        <v>65</v>
      </c>
      <c r="S63" s="52" t="n">
        <f aca="false">VLOOKUP(A:A,Gutpunkte!A:V,22,FALSE())</f>
        <v>1345</v>
      </c>
      <c r="T63" s="82" t="n">
        <f aca="false">SUM(R63:S63)</f>
        <v>1410</v>
      </c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84"/>
    </row>
    <row r="64" customFormat="false" ht="12" hidden="false" customHeight="false" outlineLevel="0" collapsed="false">
      <c r="A64" s="65" t="n">
        <v>280</v>
      </c>
      <c r="B64" s="86" t="n">
        <v>58</v>
      </c>
      <c r="C64" s="52" t="str">
        <f aca="false">VLOOKUP(A:A,Gutpunkte!A:B,2,FALSE())</f>
        <v>Monnerat Guillaume</v>
      </c>
      <c r="D64" s="61" t="n">
        <f aca="false">VLOOKUP(A:A,Gutpunkte!A:D,4,FALSE())</f>
        <v>88</v>
      </c>
      <c r="E64" s="61" t="str">
        <f aca="false">VLOOKUP(A:A,Gutpunkte!A:E,5,FALSE())</f>
        <v>OL</v>
      </c>
      <c r="F64" s="52" t="s">
        <v>93</v>
      </c>
      <c r="G64" s="52" t="str">
        <f aca="false">VLOOKUP(A:A,Gutpunkte!A:C,3,FALSE())</f>
        <v>Steffisburg</v>
      </c>
      <c r="H64" s="102" t="n">
        <v>96</v>
      </c>
      <c r="I64" s="102" t="n">
        <v>95</v>
      </c>
      <c r="J64" s="100" t="n">
        <f aca="false">H64+I64</f>
        <v>191</v>
      </c>
      <c r="K64" s="102" t="n">
        <v>88</v>
      </c>
      <c r="L64" s="102" t="n">
        <v>79</v>
      </c>
      <c r="M64" s="100" t="n">
        <f aca="false">K64+L64</f>
        <v>167</v>
      </c>
      <c r="N64" s="102" t="n">
        <v>87</v>
      </c>
      <c r="O64" s="102" t="n">
        <v>87</v>
      </c>
      <c r="P64" s="100" t="n">
        <f aca="false">N64+O64</f>
        <v>174</v>
      </c>
      <c r="Q64" s="53" t="n">
        <f aca="false">J64+M64+P64</f>
        <v>532</v>
      </c>
      <c r="R64" s="103" t="n">
        <v>65</v>
      </c>
      <c r="S64" s="52" t="n">
        <f aca="false">VLOOKUP(A:A,Gutpunkte!A:V,22,FALSE())</f>
        <v>240</v>
      </c>
      <c r="T64" s="82" t="n">
        <f aca="false">SUM(R64:S64)</f>
        <v>305</v>
      </c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84"/>
    </row>
    <row r="65" customFormat="false" ht="12" hidden="false" customHeight="false" outlineLevel="0" collapsed="false">
      <c r="A65" s="65" t="n">
        <v>155</v>
      </c>
      <c r="B65" s="86" t="n">
        <v>59</v>
      </c>
      <c r="C65" s="52" t="str">
        <f aca="false">VLOOKUP(A:A,Gutpunkte!A:B,2,FALSE())</f>
        <v>Michel Thomas</v>
      </c>
      <c r="D65" s="61" t="n">
        <f aca="false">VLOOKUP(A:A,Gutpunkte!A:D,4,FALSE())</f>
        <v>82</v>
      </c>
      <c r="E65" s="61" t="str">
        <f aca="false">VLOOKUP(A:A,Gutpunkte!A:E,5,FALSE())</f>
        <v>OA</v>
      </c>
      <c r="F65" s="52" t="s">
        <v>16</v>
      </c>
      <c r="G65" s="52" t="str">
        <f aca="false">VLOOKUP(A:A,Gutpunkte!A:C,3,FALSE())</f>
        <v>Sumiswald</v>
      </c>
      <c r="H65" s="99" t="n">
        <v>100</v>
      </c>
      <c r="I65" s="102" t="n">
        <v>97</v>
      </c>
      <c r="J65" s="100" t="n">
        <f aca="false">H65+I65</f>
        <v>197</v>
      </c>
      <c r="K65" s="102" t="n">
        <v>83</v>
      </c>
      <c r="L65" s="102" t="n">
        <v>85</v>
      </c>
      <c r="M65" s="100" t="n">
        <f aca="false">K65+L65</f>
        <v>168</v>
      </c>
      <c r="N65" s="102" t="n">
        <v>89</v>
      </c>
      <c r="O65" s="102" t="n">
        <v>78</v>
      </c>
      <c r="P65" s="100" t="n">
        <f aca="false">N65+O65</f>
        <v>167</v>
      </c>
      <c r="Q65" s="53" t="n">
        <f aca="false">J65+M65+P65</f>
        <v>532</v>
      </c>
      <c r="R65" s="103" t="n">
        <v>65</v>
      </c>
      <c r="S65" s="52" t="n">
        <f aca="false">VLOOKUP(A:A,Gutpunkte!A:V,22,FALSE())</f>
        <v>800</v>
      </c>
      <c r="T65" s="82" t="n">
        <f aca="false">SUM(R65:S65)</f>
        <v>865</v>
      </c>
      <c r="V65" s="53"/>
    </row>
    <row r="66" customFormat="false" ht="12" hidden="false" customHeight="false" outlineLevel="0" collapsed="false">
      <c r="A66" s="65" t="n">
        <v>110</v>
      </c>
      <c r="B66" s="86" t="n">
        <v>60</v>
      </c>
      <c r="C66" s="52" t="str">
        <f aca="false">VLOOKUP(A:A,Gutpunkte!A:B,2,FALSE())</f>
        <v>Jakob Anton</v>
      </c>
      <c r="D66" s="61" t="n">
        <f aca="false">VLOOKUP(A:A,Gutpunkte!A:D,4,FALSE())</f>
        <v>69</v>
      </c>
      <c r="E66" s="61" t="str">
        <f aca="false">VLOOKUP(A:A,Gutpunkte!A:E,5,FALSE())</f>
        <v>MI</v>
      </c>
      <c r="F66" s="52" t="s">
        <v>16</v>
      </c>
      <c r="G66" s="52" t="str">
        <f aca="false">VLOOKUP(A:A,Gutpunkte!A:C,3,FALSE())</f>
        <v>Rüeggisberg</v>
      </c>
      <c r="H66" s="102" t="n">
        <v>98</v>
      </c>
      <c r="I66" s="102" t="n">
        <v>92</v>
      </c>
      <c r="J66" s="100" t="n">
        <f aca="false">H66+I66</f>
        <v>190</v>
      </c>
      <c r="K66" s="102" t="n">
        <v>79</v>
      </c>
      <c r="L66" s="102" t="n">
        <v>74</v>
      </c>
      <c r="M66" s="100" t="n">
        <f aca="false">K66+L66</f>
        <v>153</v>
      </c>
      <c r="N66" s="102" t="n">
        <v>94</v>
      </c>
      <c r="O66" s="102" t="n">
        <v>93</v>
      </c>
      <c r="P66" s="100" t="n">
        <f aca="false">N66+O66</f>
        <v>187</v>
      </c>
      <c r="Q66" s="53" t="n">
        <f aca="false">J66+M66+P66</f>
        <v>530</v>
      </c>
      <c r="R66" s="103" t="n">
        <v>60</v>
      </c>
      <c r="S66" s="52" t="n">
        <f aca="false">VLOOKUP(A:A,Gutpunkte!A:V,22,FALSE())</f>
        <v>360</v>
      </c>
      <c r="T66" s="82" t="n">
        <f aca="false">SUM(R66:S66)</f>
        <v>420</v>
      </c>
    </row>
    <row r="67" customFormat="false" ht="12" hidden="false" customHeight="false" outlineLevel="0" collapsed="false">
      <c r="A67" s="65" t="n">
        <v>177</v>
      </c>
      <c r="B67" s="86" t="n">
        <v>61</v>
      </c>
      <c r="C67" s="52" t="str">
        <f aca="false">VLOOKUP(A:A,Gutpunkte!A:B,2,FALSE())</f>
        <v>Rohrbach Fritz</v>
      </c>
      <c r="D67" s="61" t="n">
        <f aca="false">VLOOKUP(A:A,Gutpunkte!A:D,4,FALSE())</f>
        <v>67</v>
      </c>
      <c r="E67" s="61" t="str">
        <f aca="false">VLOOKUP(A:A,Gutpunkte!A:E,5,FALSE())</f>
        <v>MI</v>
      </c>
      <c r="F67" s="52" t="s">
        <v>16</v>
      </c>
      <c r="G67" s="52" t="str">
        <f aca="false">VLOOKUP(A:A,Gutpunkte!A:C,3,FALSE())</f>
        <v>Niedermuhlern</v>
      </c>
      <c r="H67" s="102" t="n">
        <v>96</v>
      </c>
      <c r="I67" s="102" t="n">
        <v>97</v>
      </c>
      <c r="J67" s="100" t="n">
        <f aca="false">H67+I67</f>
        <v>193</v>
      </c>
      <c r="K67" s="102" t="n">
        <v>79</v>
      </c>
      <c r="L67" s="102" t="n">
        <v>75</v>
      </c>
      <c r="M67" s="100" t="n">
        <f aca="false">K67+L67</f>
        <v>154</v>
      </c>
      <c r="N67" s="102" t="n">
        <v>91</v>
      </c>
      <c r="O67" s="102" t="n">
        <v>91</v>
      </c>
      <c r="P67" s="100" t="n">
        <f aca="false">N67+O67</f>
        <v>182</v>
      </c>
      <c r="Q67" s="53" t="n">
        <f aca="false">J67+M67+P67</f>
        <v>529</v>
      </c>
      <c r="R67" s="103" t="n">
        <v>60</v>
      </c>
      <c r="S67" s="52" t="n">
        <f aca="false">VLOOKUP(A:A,Gutpunkte!A:V,22,FALSE())</f>
        <v>325</v>
      </c>
      <c r="T67" s="82" t="n">
        <f aca="false">SUM(R67:S67)</f>
        <v>385</v>
      </c>
      <c r="V67" s="53"/>
    </row>
    <row r="68" customFormat="false" ht="12" hidden="false" customHeight="false" outlineLevel="0" collapsed="false">
      <c r="A68" s="65" t="n">
        <v>323</v>
      </c>
      <c r="B68" s="86" t="n">
        <v>62</v>
      </c>
      <c r="C68" s="52" t="str">
        <f aca="false">VLOOKUP(A:A,Gutpunkte!A:B,2,FALSE())</f>
        <v>Kaspar Florian</v>
      </c>
      <c r="D68" s="61" t="n">
        <f aca="false">VLOOKUP(A:A,Gutpunkte!A:D,4,FALSE())</f>
        <v>91</v>
      </c>
      <c r="E68" s="61" t="str">
        <f aca="false">VLOOKUP(A:A,Gutpunkte!A:E,5,FALSE())</f>
        <v>MI</v>
      </c>
      <c r="F68" s="52" t="s">
        <v>93</v>
      </c>
      <c r="G68" s="52" t="str">
        <f aca="false">VLOOKUP(A:A,Gutpunkte!A:C,3,FALSE())</f>
        <v>Bern</v>
      </c>
      <c r="H68" s="102" t="n">
        <v>93</v>
      </c>
      <c r="I68" s="102" t="n">
        <v>96</v>
      </c>
      <c r="J68" s="100" t="n">
        <f aca="false">H68+I68</f>
        <v>189</v>
      </c>
      <c r="K68" s="102" t="n">
        <v>85</v>
      </c>
      <c r="L68" s="102" t="n">
        <v>74</v>
      </c>
      <c r="M68" s="100" t="n">
        <f aca="false">K68+L68</f>
        <v>159</v>
      </c>
      <c r="N68" s="102" t="n">
        <v>89</v>
      </c>
      <c r="O68" s="102" t="n">
        <v>91</v>
      </c>
      <c r="P68" s="100" t="n">
        <f aca="false">N68+O68</f>
        <v>180</v>
      </c>
      <c r="Q68" s="53" t="n">
        <f aca="false">J68+M68+P68</f>
        <v>528</v>
      </c>
      <c r="R68" s="103" t="n">
        <v>60</v>
      </c>
      <c r="S68" s="52" t="n">
        <f aca="false">VLOOKUP(A:A,Gutpunkte!A:V,22,FALSE())</f>
        <v>0</v>
      </c>
      <c r="T68" s="82" t="n">
        <f aca="false">SUM(R68:S68)</f>
        <v>60</v>
      </c>
    </row>
    <row r="69" customFormat="false" ht="12" hidden="false" customHeight="false" outlineLevel="0" collapsed="false">
      <c r="A69" s="65" t="n">
        <v>35</v>
      </c>
      <c r="B69" s="86" t="n">
        <v>63</v>
      </c>
      <c r="C69" s="52" t="str">
        <f aca="false">VLOOKUP(A:A,Gutpunkte!A:B,2,FALSE())</f>
        <v>Buchmeier Edi</v>
      </c>
      <c r="D69" s="61" t="n">
        <f aca="false">VLOOKUP(A:A,Gutpunkte!A:D,4,FALSE())</f>
        <v>54</v>
      </c>
      <c r="E69" s="61" t="str">
        <f aca="false">VLOOKUP(A:A,Gutpunkte!A:E,5,FALSE())</f>
        <v>OA</v>
      </c>
      <c r="F69" s="52" t="s">
        <v>93</v>
      </c>
      <c r="G69" s="52" t="str">
        <f aca="false">VLOOKUP(A:A,Gutpunkte!A:C,3,FALSE())</f>
        <v>Herzogenbuchsee</v>
      </c>
      <c r="H69" s="102" t="n">
        <v>97</v>
      </c>
      <c r="I69" s="102" t="n">
        <v>95</v>
      </c>
      <c r="J69" s="100" t="n">
        <f aca="false">H69+I69</f>
        <v>192</v>
      </c>
      <c r="K69" s="102" t="n">
        <v>75</v>
      </c>
      <c r="L69" s="102" t="n">
        <v>78</v>
      </c>
      <c r="M69" s="100" t="n">
        <f aca="false">K69+L69</f>
        <v>153</v>
      </c>
      <c r="N69" s="102" t="n">
        <v>93</v>
      </c>
      <c r="O69" s="102" t="n">
        <v>90</v>
      </c>
      <c r="P69" s="100" t="n">
        <f aca="false">N69+O69</f>
        <v>183</v>
      </c>
      <c r="Q69" s="53" t="n">
        <f aca="false">J69+M69+P69</f>
        <v>528</v>
      </c>
      <c r="R69" s="103" t="n">
        <v>60</v>
      </c>
      <c r="S69" s="52" t="n">
        <f aca="false">VLOOKUP(A:A,Gutpunkte!A:V,22,FALSE())</f>
        <v>120</v>
      </c>
      <c r="T69" s="82" t="n">
        <f aca="false">SUM(R69:S69)</f>
        <v>180</v>
      </c>
    </row>
    <row r="70" customFormat="false" ht="12" hidden="false" customHeight="false" outlineLevel="0" collapsed="false">
      <c r="A70" s="65" t="n">
        <v>16</v>
      </c>
      <c r="B70" s="86" t="n">
        <v>64</v>
      </c>
      <c r="C70" s="52" t="str">
        <f aca="false">VLOOKUP(A:A,Gutpunkte!A:B,2,FALSE())</f>
        <v>Benninger Paul</v>
      </c>
      <c r="D70" s="61" t="n">
        <f aca="false">VLOOKUP(A:A,Gutpunkte!A:D,4,FALSE())</f>
        <v>40</v>
      </c>
      <c r="E70" s="61" t="str">
        <f aca="false">VLOOKUP(A:A,Gutpunkte!A:E,5,FALSE())</f>
        <v>OL</v>
      </c>
      <c r="F70" s="52" t="s">
        <v>93</v>
      </c>
      <c r="G70" s="52" t="str">
        <f aca="false">VLOOKUP(A:A,Gutpunkte!A:C,3,FALSE())</f>
        <v>Unterseen</v>
      </c>
      <c r="H70" s="102" t="n">
        <v>99</v>
      </c>
      <c r="I70" s="102" t="n">
        <v>97</v>
      </c>
      <c r="J70" s="100" t="n">
        <f aca="false">H70+I70</f>
        <v>196</v>
      </c>
      <c r="K70" s="102" t="n">
        <v>77</v>
      </c>
      <c r="L70" s="102" t="n">
        <v>79</v>
      </c>
      <c r="M70" s="100" t="n">
        <f aca="false">K70+L70</f>
        <v>156</v>
      </c>
      <c r="N70" s="102" t="n">
        <v>88</v>
      </c>
      <c r="O70" s="102" t="n">
        <v>86</v>
      </c>
      <c r="P70" s="100" t="n">
        <f aca="false">N70+O70</f>
        <v>174</v>
      </c>
      <c r="Q70" s="53" t="n">
        <f aca="false">J70+M70+P70</f>
        <v>526</v>
      </c>
      <c r="R70" s="103" t="n">
        <v>75</v>
      </c>
      <c r="S70" s="52" t="n">
        <f aca="false">VLOOKUP(A:A,Gutpunkte!A:V,22,FALSE())</f>
        <v>580</v>
      </c>
      <c r="T70" s="82" t="n">
        <f aca="false">SUM(R70:S70)</f>
        <v>655</v>
      </c>
    </row>
    <row r="71" customFormat="false" ht="12" hidden="false" customHeight="false" outlineLevel="0" collapsed="false">
      <c r="A71" s="65" t="n">
        <v>319</v>
      </c>
      <c r="B71" s="86" t="n">
        <v>65</v>
      </c>
      <c r="C71" s="52" t="str">
        <f aca="false">VLOOKUP(A:A,Gutpunkte!A:B,2,FALSE())</f>
        <v>Sieber Roland</v>
      </c>
      <c r="D71" s="61" t="n">
        <f aca="false">VLOOKUP(A:A,Gutpunkte!A:D,4,FALSE())</f>
        <v>72</v>
      </c>
      <c r="E71" s="61" t="str">
        <f aca="false">VLOOKUP(A:A,Gutpunkte!A:E,5,FALSE())</f>
        <v>MI</v>
      </c>
      <c r="F71" s="52" t="s">
        <v>437</v>
      </c>
      <c r="G71" s="52" t="str">
        <f aca="false">VLOOKUP(A:A,Gutpunkte!A:C,3,FALSE())</f>
        <v>Konolfingen</v>
      </c>
      <c r="H71" s="102" t="n">
        <v>93</v>
      </c>
      <c r="I71" s="102" t="n">
        <v>97</v>
      </c>
      <c r="J71" s="100" t="n">
        <f aca="false">H71+I71</f>
        <v>190</v>
      </c>
      <c r="K71" s="102" t="n">
        <v>82</v>
      </c>
      <c r="L71" s="102" t="n">
        <v>77</v>
      </c>
      <c r="M71" s="100" t="n">
        <f aca="false">K71+L71</f>
        <v>159</v>
      </c>
      <c r="N71" s="102" t="n">
        <v>95</v>
      </c>
      <c r="O71" s="102" t="n">
        <v>81</v>
      </c>
      <c r="P71" s="100" t="n">
        <f aca="false">N71+O71</f>
        <v>176</v>
      </c>
      <c r="Q71" s="53" t="n">
        <f aca="false">J71+M71+P71</f>
        <v>525</v>
      </c>
      <c r="R71" s="103" t="n">
        <v>55</v>
      </c>
      <c r="S71" s="52" t="n">
        <f aca="false">VLOOKUP(A:A,Gutpunkte!A:V,22,FALSE())</f>
        <v>0</v>
      </c>
      <c r="T71" s="82" t="n">
        <f aca="false">SUM(R71:S71)</f>
        <v>55</v>
      </c>
    </row>
    <row r="72" customFormat="false" ht="12" hidden="false" customHeight="false" outlineLevel="0" collapsed="false">
      <c r="A72" s="65" t="n">
        <v>42</v>
      </c>
      <c r="B72" s="86" t="n">
        <v>66</v>
      </c>
      <c r="C72" s="52" t="str">
        <f aca="false">VLOOKUP(A:A,Gutpunkte!A:B,2,FALSE())</f>
        <v>Carrel Jean-Francois</v>
      </c>
      <c r="D72" s="61" t="n">
        <f aca="false">VLOOKUP(A:A,Gutpunkte!A:D,4,FALSE())</f>
        <v>66</v>
      </c>
      <c r="E72" s="61" t="str">
        <f aca="false">VLOOKUP(A:A,Gutpunkte!A:E,5,FALSE())</f>
        <v>BJ</v>
      </c>
      <c r="F72" s="52" t="s">
        <v>93</v>
      </c>
      <c r="G72" s="52" t="str">
        <f aca="false">VLOOKUP(A:A,Gutpunkte!A:C,3,FALSE())</f>
        <v>Diesse</v>
      </c>
      <c r="H72" s="102" t="n">
        <v>96</v>
      </c>
      <c r="I72" s="102" t="n">
        <v>96</v>
      </c>
      <c r="J72" s="100" t="n">
        <f aca="false">H72+I72</f>
        <v>192</v>
      </c>
      <c r="K72" s="102" t="n">
        <v>80</v>
      </c>
      <c r="L72" s="102" t="n">
        <v>69</v>
      </c>
      <c r="M72" s="100" t="n">
        <f aca="false">K72+L72</f>
        <v>149</v>
      </c>
      <c r="N72" s="102" t="n">
        <v>91</v>
      </c>
      <c r="O72" s="102" t="n">
        <v>92</v>
      </c>
      <c r="P72" s="100" t="n">
        <f aca="false">N72+O72</f>
        <v>183</v>
      </c>
      <c r="Q72" s="53" t="n">
        <f aca="false">J72+M72+P72</f>
        <v>524</v>
      </c>
      <c r="R72" s="103" t="n">
        <v>55</v>
      </c>
      <c r="S72" s="52" t="n">
        <f aca="false">VLOOKUP(A:A,Gutpunkte!A:V,22,FALSE())</f>
        <v>300</v>
      </c>
      <c r="T72" s="82" t="n">
        <f aca="false">SUM(R72:S72)</f>
        <v>355</v>
      </c>
    </row>
    <row r="73" customFormat="false" ht="12" hidden="false" customHeight="false" outlineLevel="0" collapsed="false">
      <c r="A73" s="65" t="n">
        <v>322</v>
      </c>
      <c r="B73" s="86" t="n">
        <v>67</v>
      </c>
      <c r="C73" s="52" t="str">
        <f aca="false">VLOOKUP(A:A,Gutpunkte!A:B,2,FALSE())</f>
        <v>Müller Peter</v>
      </c>
      <c r="D73" s="61" t="n">
        <f aca="false">VLOOKUP(A:A,Gutpunkte!A:D,4,FALSE())</f>
        <v>67</v>
      </c>
      <c r="E73" s="61" t="str">
        <f aca="false">VLOOKUP(A:A,Gutpunkte!A:E,5,FALSE())</f>
        <v>OA</v>
      </c>
      <c r="F73" s="52" t="s">
        <v>438</v>
      </c>
      <c r="G73" s="52" t="str">
        <f aca="false">VLOOKUP(A:A,Gutpunkte!A:C,3,FALSE())</f>
        <v>Wangenried</v>
      </c>
      <c r="H73" s="102" t="n">
        <v>96</v>
      </c>
      <c r="I73" s="102" t="n">
        <v>95</v>
      </c>
      <c r="J73" s="100" t="n">
        <f aca="false">H73+I73</f>
        <v>191</v>
      </c>
      <c r="K73" s="102" t="n">
        <v>77</v>
      </c>
      <c r="L73" s="102" t="n">
        <v>77</v>
      </c>
      <c r="M73" s="100" t="n">
        <f aca="false">K73+L73</f>
        <v>154</v>
      </c>
      <c r="N73" s="102" t="n">
        <v>84</v>
      </c>
      <c r="O73" s="102" t="n">
        <v>93</v>
      </c>
      <c r="P73" s="100" t="n">
        <f aca="false">N73+O73</f>
        <v>177</v>
      </c>
      <c r="Q73" s="53" t="n">
        <f aca="false">J73+M73+P73</f>
        <v>522</v>
      </c>
      <c r="R73" s="103" t="n">
        <v>55</v>
      </c>
      <c r="S73" s="52" t="n">
        <f aca="false">VLOOKUP(A:A,Gutpunkte!A:V,22,FALSE())</f>
        <v>0</v>
      </c>
      <c r="T73" s="82" t="n">
        <f aca="false">SUM(R73:S73)</f>
        <v>55</v>
      </c>
    </row>
    <row r="74" customFormat="false" ht="12" hidden="false" customHeight="false" outlineLevel="0" collapsed="false">
      <c r="A74" s="65" t="n">
        <v>85</v>
      </c>
      <c r="B74" s="86" t="n">
        <v>68</v>
      </c>
      <c r="C74" s="52" t="str">
        <f aca="false">VLOOKUP(A:A,Gutpunkte!A:B,2,FALSE())</f>
        <v>Grogg Roger</v>
      </c>
      <c r="D74" s="61" t="n">
        <f aca="false">VLOOKUP(A:A,Gutpunkte!A:D,4,FALSE())</f>
        <v>66</v>
      </c>
      <c r="E74" s="61" t="str">
        <f aca="false">VLOOKUP(A:A,Gutpunkte!A:E,5,FALSE())</f>
        <v>EM</v>
      </c>
      <c r="F74" s="52" t="s">
        <v>16</v>
      </c>
      <c r="G74" s="52" t="str">
        <f aca="false">VLOOKUP(A:A,Gutpunkte!A:C,3,FALSE())</f>
        <v>Münsingen</v>
      </c>
      <c r="H74" s="102" t="n">
        <v>93</v>
      </c>
      <c r="I74" s="102" t="n">
        <v>93</v>
      </c>
      <c r="J74" s="100" t="n">
        <f aca="false">H74+I74</f>
        <v>186</v>
      </c>
      <c r="K74" s="102" t="n">
        <v>81</v>
      </c>
      <c r="L74" s="102" t="n">
        <v>75</v>
      </c>
      <c r="M74" s="100" t="n">
        <f aca="false">K74+L74</f>
        <v>156</v>
      </c>
      <c r="N74" s="102" t="n">
        <v>90</v>
      </c>
      <c r="O74" s="102" t="n">
        <v>90</v>
      </c>
      <c r="P74" s="100" t="n">
        <f aca="false">N74+O74</f>
        <v>180</v>
      </c>
      <c r="Q74" s="53" t="n">
        <f aca="false">J74+M74+P74</f>
        <v>522</v>
      </c>
      <c r="R74" s="103" t="n">
        <v>55</v>
      </c>
      <c r="S74" s="52" t="n">
        <f aca="false">VLOOKUP(A:A,Gutpunkte!A:V,22,FALSE())</f>
        <v>585</v>
      </c>
      <c r="T74" s="82" t="n">
        <f aca="false">SUM(R74:S74)</f>
        <v>640</v>
      </c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84"/>
    </row>
    <row r="75" customFormat="false" ht="12" hidden="false" customHeight="false" outlineLevel="0" collapsed="false">
      <c r="A75" s="65" t="n">
        <v>116</v>
      </c>
      <c r="B75" s="86" t="n">
        <v>69</v>
      </c>
      <c r="C75" s="52" t="str">
        <f aca="false">VLOOKUP(A:A,Gutpunkte!A:B,2,FALSE())</f>
        <v>Juon Ignaz</v>
      </c>
      <c r="D75" s="61" t="n">
        <f aca="false">VLOOKUP(A:A,Gutpunkte!A:D,4,FALSE())</f>
        <v>57</v>
      </c>
      <c r="E75" s="61" t="str">
        <f aca="false">VLOOKUP(A:A,Gutpunkte!A:E,5,FALSE())</f>
        <v>EM</v>
      </c>
      <c r="F75" s="52" t="s">
        <v>440</v>
      </c>
      <c r="G75" s="52" t="str">
        <f aca="false">VLOOKUP(A:A,Gutpunkte!A:C,3,FALSE())</f>
        <v>Solothurn</v>
      </c>
      <c r="H75" s="102" t="n">
        <v>94</v>
      </c>
      <c r="I75" s="102" t="n">
        <v>95</v>
      </c>
      <c r="J75" s="100" t="n">
        <f aca="false">H75+I75</f>
        <v>189</v>
      </c>
      <c r="K75" s="102" t="n">
        <v>79</v>
      </c>
      <c r="L75" s="102" t="n">
        <v>80</v>
      </c>
      <c r="M75" s="100" t="n">
        <f aca="false">K75+L75</f>
        <v>159</v>
      </c>
      <c r="N75" s="102" t="n">
        <v>86</v>
      </c>
      <c r="O75" s="102" t="n">
        <v>86</v>
      </c>
      <c r="P75" s="100" t="n">
        <f aca="false">N75+O75</f>
        <v>172</v>
      </c>
      <c r="Q75" s="53" t="n">
        <f aca="false">J75+M75+P75</f>
        <v>520</v>
      </c>
      <c r="R75" s="103" t="n">
        <v>50</v>
      </c>
      <c r="S75" s="52" t="n">
        <f aca="false">VLOOKUP(A:A,Gutpunkte!A:V,22,FALSE())</f>
        <v>875</v>
      </c>
      <c r="T75" s="82" t="n">
        <f aca="false">SUM(R75:S75)</f>
        <v>925</v>
      </c>
      <c r="V75" s="104"/>
      <c r="W75" s="105"/>
    </row>
    <row r="76" customFormat="false" ht="12" hidden="false" customHeight="false" outlineLevel="0" collapsed="false">
      <c r="A76" s="65" t="n">
        <v>202</v>
      </c>
      <c r="B76" s="86" t="n">
        <v>70</v>
      </c>
      <c r="C76" s="52" t="str">
        <f aca="false">VLOOKUP(A:A,Gutpunkte!A:B,2,FALSE())</f>
        <v>Schmid Hans</v>
      </c>
      <c r="D76" s="61" t="n">
        <f aca="false">VLOOKUP(A:A,Gutpunkte!A:D,4,FALSE())</f>
        <v>47</v>
      </c>
      <c r="E76" s="61" t="str">
        <f aca="false">VLOOKUP(A:A,Gutpunkte!A:E,5,FALSE())</f>
        <v>MI</v>
      </c>
      <c r="F76" s="52" t="s">
        <v>437</v>
      </c>
      <c r="G76" s="52" t="str">
        <f aca="false">VLOOKUP(A:A,Gutpunkte!A:C,3,FALSE())</f>
        <v>Pieterlen</v>
      </c>
      <c r="H76" s="102" t="n">
        <v>97</v>
      </c>
      <c r="I76" s="102" t="n">
        <v>97</v>
      </c>
      <c r="J76" s="100" t="n">
        <f aca="false">H76+I76</f>
        <v>194</v>
      </c>
      <c r="K76" s="102" t="n">
        <v>76</v>
      </c>
      <c r="L76" s="102" t="n">
        <v>70</v>
      </c>
      <c r="M76" s="100" t="n">
        <f aca="false">K76+L76</f>
        <v>146</v>
      </c>
      <c r="N76" s="102" t="n">
        <v>89</v>
      </c>
      <c r="O76" s="102" t="n">
        <v>89</v>
      </c>
      <c r="P76" s="100" t="n">
        <f aca="false">N76+O76</f>
        <v>178</v>
      </c>
      <c r="Q76" s="53" t="n">
        <f aca="false">J76+M76+P76</f>
        <v>518</v>
      </c>
      <c r="R76" s="103" t="n">
        <v>60</v>
      </c>
      <c r="S76" s="52" t="n">
        <f aca="false">VLOOKUP(A:A,Gutpunkte!A:V,22,FALSE())</f>
        <v>2465</v>
      </c>
      <c r="T76" s="82" t="n">
        <f aca="false">SUM(R76:S76)</f>
        <v>2525</v>
      </c>
    </row>
    <row r="77" customFormat="false" ht="12" hidden="false" customHeight="false" outlineLevel="0" collapsed="false">
      <c r="A77" s="65" t="n">
        <v>321</v>
      </c>
      <c r="B77" s="86" t="n">
        <v>71</v>
      </c>
      <c r="C77" s="52" t="str">
        <f aca="false">VLOOKUP(A:A,Gutpunkte!A:B,2,FALSE())</f>
        <v>Steiner Susann</v>
      </c>
      <c r="D77" s="61" t="n">
        <f aca="false">VLOOKUP(A:A,Gutpunkte!A:D,4,FALSE())</f>
        <v>71</v>
      </c>
      <c r="E77" s="61" t="str">
        <f aca="false">VLOOKUP(A:A,Gutpunkte!A:E,5,FALSE())</f>
        <v>OL</v>
      </c>
      <c r="F77" s="52" t="s">
        <v>93</v>
      </c>
      <c r="G77" s="52" t="str">
        <f aca="false">VLOOKUP(A:A,Gutpunkte!A:C,3,FALSE())</f>
        <v>Kandergrund</v>
      </c>
      <c r="H77" s="102" t="n">
        <v>93</v>
      </c>
      <c r="I77" s="102" t="n">
        <v>94</v>
      </c>
      <c r="J77" s="100" t="n">
        <f aca="false">H77+I77</f>
        <v>187</v>
      </c>
      <c r="K77" s="102" t="n">
        <v>69</v>
      </c>
      <c r="L77" s="102" t="n">
        <v>74</v>
      </c>
      <c r="M77" s="100" t="n">
        <f aca="false">K77+L77</f>
        <v>143</v>
      </c>
      <c r="N77" s="102" t="n">
        <v>92</v>
      </c>
      <c r="O77" s="102" t="n">
        <v>95</v>
      </c>
      <c r="P77" s="100" t="n">
        <f aca="false">N77+O77</f>
        <v>187</v>
      </c>
      <c r="Q77" s="53" t="n">
        <f aca="false">J77+M77+P77</f>
        <v>517</v>
      </c>
      <c r="R77" s="103" t="n">
        <v>50</v>
      </c>
      <c r="S77" s="52" t="n">
        <f aca="false">VLOOKUP(A:A,Gutpunkte!A:V,22,FALSE())</f>
        <v>0</v>
      </c>
      <c r="T77" s="82" t="n">
        <f aca="false">SUM(R77:S77)</f>
        <v>50</v>
      </c>
    </row>
    <row r="78" customFormat="false" ht="12" hidden="false" customHeight="false" outlineLevel="0" collapsed="false">
      <c r="A78" s="65" t="n">
        <v>19</v>
      </c>
      <c r="B78" s="86" t="n">
        <v>72</v>
      </c>
      <c r="C78" s="52" t="str">
        <f aca="false">VLOOKUP(A:A,Gutpunkte!A:B,2,FALSE())</f>
        <v>Berger Anton</v>
      </c>
      <c r="D78" s="61" t="n">
        <f aca="false">VLOOKUP(A:A,Gutpunkte!A:D,4,FALSE())</f>
        <v>47</v>
      </c>
      <c r="E78" s="61" t="str">
        <f aca="false">VLOOKUP(A:A,Gutpunkte!A:E,5,FALSE())</f>
        <v>OL</v>
      </c>
      <c r="F78" s="52" t="s">
        <v>93</v>
      </c>
      <c r="G78" s="52" t="str">
        <f aca="false">VLOOKUP(A:A,Gutpunkte!A:C,3,FALSE())</f>
        <v>Linden</v>
      </c>
      <c r="H78" s="102" t="n">
        <v>98</v>
      </c>
      <c r="I78" s="102" t="n">
        <v>98</v>
      </c>
      <c r="J78" s="100" t="n">
        <f aca="false">H78+I78</f>
        <v>196</v>
      </c>
      <c r="K78" s="102" t="n">
        <v>66</v>
      </c>
      <c r="L78" s="102" t="n">
        <v>71</v>
      </c>
      <c r="M78" s="100" t="n">
        <f aca="false">K78+L78</f>
        <v>137</v>
      </c>
      <c r="N78" s="102" t="n">
        <v>91</v>
      </c>
      <c r="O78" s="102" t="n">
        <v>92</v>
      </c>
      <c r="P78" s="100" t="n">
        <f aca="false">N78+O78</f>
        <v>183</v>
      </c>
      <c r="Q78" s="53" t="n">
        <f aca="false">J78+M78+P78</f>
        <v>516</v>
      </c>
      <c r="R78" s="103" t="n">
        <v>55</v>
      </c>
      <c r="S78" s="52" t="n">
        <f aca="false">VLOOKUP(A:A,Gutpunkte!A:V,22,FALSE())</f>
        <v>2220</v>
      </c>
      <c r="T78" s="82" t="n">
        <f aca="false">SUM(R78:S78)</f>
        <v>2275</v>
      </c>
    </row>
    <row r="79" customFormat="false" ht="12" hidden="false" customHeight="false" outlineLevel="0" collapsed="false">
      <c r="A79" s="65" t="n">
        <v>259</v>
      </c>
      <c r="B79" s="86" t="n">
        <v>73</v>
      </c>
      <c r="C79" s="52" t="str">
        <f aca="false">VLOOKUP(A:A,Gutpunkte!A:B,2,FALSE())</f>
        <v>Winkelmann Arnold</v>
      </c>
      <c r="D79" s="61" t="n">
        <f aca="false">VLOOKUP(A:A,Gutpunkte!A:D,4,FALSE())</f>
        <v>36</v>
      </c>
      <c r="E79" s="61" t="str">
        <f aca="false">VLOOKUP(A:A,Gutpunkte!A:E,5,FALSE())</f>
        <v>MI</v>
      </c>
      <c r="F79" s="52" t="s">
        <v>436</v>
      </c>
      <c r="G79" s="52" t="str">
        <f aca="false">VLOOKUP(A:A,Gutpunkte!A:C,3,FALSE())</f>
        <v>Studen</v>
      </c>
      <c r="H79" s="87" t="n">
        <v>92</v>
      </c>
      <c r="I79" s="87" t="n">
        <v>94</v>
      </c>
      <c r="J79" s="100" t="n">
        <f aca="false">H79+I79</f>
        <v>186</v>
      </c>
      <c r="K79" s="102" t="n">
        <v>70</v>
      </c>
      <c r="L79" s="102" t="n">
        <v>76</v>
      </c>
      <c r="M79" s="100" t="n">
        <f aca="false">K79+L79</f>
        <v>146</v>
      </c>
      <c r="N79" s="102" t="n">
        <v>90</v>
      </c>
      <c r="O79" s="102" t="n">
        <v>91</v>
      </c>
      <c r="P79" s="100" t="n">
        <f aca="false">N79+O79</f>
        <v>181</v>
      </c>
      <c r="Q79" s="53" t="n">
        <f aca="false">J79+M79+P79</f>
        <v>513</v>
      </c>
      <c r="R79" s="65" t="n">
        <v>65</v>
      </c>
      <c r="S79" s="52" t="n">
        <f aca="false">VLOOKUP(A:A,Gutpunkte!A:V,22,FALSE())</f>
        <v>3440</v>
      </c>
      <c r="T79" s="82" t="n">
        <f aca="false">SUM(R79:S79)</f>
        <v>3505</v>
      </c>
      <c r="U79" s="76"/>
    </row>
    <row r="80" customFormat="false" ht="12" hidden="false" customHeight="false" outlineLevel="0" collapsed="false">
      <c r="A80" s="65" t="n">
        <v>165</v>
      </c>
      <c r="B80" s="86" t="n">
        <v>74</v>
      </c>
      <c r="C80" s="52" t="str">
        <f aca="false">VLOOKUP(A:A,Gutpunkte!A:B,2,FALSE())</f>
        <v>Müller Walter</v>
      </c>
      <c r="D80" s="61" t="n">
        <f aca="false">VLOOKUP(A:A,Gutpunkte!A:D,4,FALSE())</f>
        <v>48</v>
      </c>
      <c r="E80" s="61" t="str">
        <f aca="false">VLOOKUP(A:A,Gutpunkte!A:E,5,FALSE())</f>
        <v>OL</v>
      </c>
      <c r="F80" s="52" t="s">
        <v>93</v>
      </c>
      <c r="G80" s="52" t="str">
        <f aca="false">VLOOKUP(A:A,Gutpunkte!A:C,3,FALSE())</f>
        <v>Matten</v>
      </c>
      <c r="H80" s="102" t="n">
        <v>97</v>
      </c>
      <c r="I80" s="102" t="n">
        <v>96</v>
      </c>
      <c r="J80" s="100" t="n">
        <f aca="false">H80+I80</f>
        <v>193</v>
      </c>
      <c r="K80" s="102" t="n">
        <v>73</v>
      </c>
      <c r="L80" s="102" t="n">
        <v>78</v>
      </c>
      <c r="M80" s="100" t="n">
        <f aca="false">K80+L80</f>
        <v>151</v>
      </c>
      <c r="N80" s="102" t="n">
        <v>82</v>
      </c>
      <c r="O80" s="102" t="n">
        <v>83</v>
      </c>
      <c r="P80" s="100" t="n">
        <f aca="false">N80+O80</f>
        <v>165</v>
      </c>
      <c r="Q80" s="53" t="n">
        <f aca="false">J80+M80+P80</f>
        <v>509</v>
      </c>
      <c r="R80" s="103" t="n">
        <v>50</v>
      </c>
      <c r="S80" s="52" t="n">
        <f aca="false">VLOOKUP(A:A,Gutpunkte!A:V,22,FALSE())</f>
        <v>2290</v>
      </c>
      <c r="T80" s="82" t="n">
        <f aca="false">SUM(R80:S80)</f>
        <v>2340</v>
      </c>
      <c r="V80" s="104"/>
      <c r="W80" s="105"/>
    </row>
    <row r="81" customFormat="false" ht="12" hidden="false" customHeight="false" outlineLevel="0" collapsed="false">
      <c r="A81" s="65" t="n">
        <v>315</v>
      </c>
      <c r="B81" s="86" t="n">
        <v>75</v>
      </c>
      <c r="C81" s="52" t="str">
        <f aca="false">VLOOKUP(A:A,Gutpunkte!A:B,2,FALSE())</f>
        <v>Baumann Christoph</v>
      </c>
      <c r="D81" s="61" t="n">
        <f aca="false">VLOOKUP(A:A,Gutpunkte!A:D,4,FALSE())</f>
        <v>91</v>
      </c>
      <c r="E81" s="61" t="str">
        <f aca="false">VLOOKUP(A:A,Gutpunkte!A:E,5,FALSE())</f>
        <v>EM</v>
      </c>
      <c r="F81" s="52" t="s">
        <v>16</v>
      </c>
      <c r="G81" s="52" t="str">
        <f aca="false">VLOOKUP(A:A,Gutpunkte!A:C,3,FALSE())</f>
        <v>Huttwil</v>
      </c>
      <c r="H81" s="102" t="n">
        <v>94</v>
      </c>
      <c r="I81" s="102" t="n">
        <v>97</v>
      </c>
      <c r="J81" s="100" t="n">
        <f aca="false">H81+I81</f>
        <v>191</v>
      </c>
      <c r="K81" s="102" t="n">
        <v>73</v>
      </c>
      <c r="L81" s="102" t="n">
        <v>82</v>
      </c>
      <c r="M81" s="100" t="n">
        <f aca="false">K81+L81</f>
        <v>155</v>
      </c>
      <c r="N81" s="102" t="n">
        <v>81</v>
      </c>
      <c r="O81" s="102" t="n">
        <v>81</v>
      </c>
      <c r="P81" s="100" t="n">
        <f aca="false">N81+O81</f>
        <v>162</v>
      </c>
      <c r="Q81" s="53" t="n">
        <f aca="false">J81+M81+P81</f>
        <v>508</v>
      </c>
      <c r="R81" s="103" t="n">
        <v>40</v>
      </c>
      <c r="S81" s="52" t="n">
        <f aca="false">VLOOKUP(A:A,Gutpunkte!A:V,22,FALSE())</f>
        <v>0</v>
      </c>
      <c r="T81" s="82" t="n">
        <f aca="false">SUM(R81:S81)</f>
        <v>40</v>
      </c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84"/>
    </row>
    <row r="82" customFormat="false" ht="12" hidden="false" customHeight="false" outlineLevel="0" collapsed="false">
      <c r="A82" s="65" t="n">
        <v>305</v>
      </c>
      <c r="B82" s="86" t="n">
        <v>76</v>
      </c>
      <c r="C82" s="52" t="str">
        <f aca="false">VLOOKUP(A:A,Gutpunkte!A:B,2,FALSE())</f>
        <v>Hofstetter Jasmin</v>
      </c>
      <c r="D82" s="61" t="n">
        <f aca="false">VLOOKUP(A:A,Gutpunkte!A:D,4,FALSE())</f>
        <v>96</v>
      </c>
      <c r="E82" s="61" t="str">
        <f aca="false">VLOOKUP(A:A,Gutpunkte!A:E,5,FALSE())</f>
        <v>MI</v>
      </c>
      <c r="F82" s="52" t="s">
        <v>16</v>
      </c>
      <c r="G82" s="52" t="str">
        <f aca="false">VLOOKUP(A:A,Gutpunkte!A:C,3,FALSE())</f>
        <v>Gümmenen</v>
      </c>
      <c r="H82" s="102" t="n">
        <v>90</v>
      </c>
      <c r="I82" s="102" t="n">
        <v>98</v>
      </c>
      <c r="J82" s="100" t="n">
        <f aca="false">H82+I82</f>
        <v>188</v>
      </c>
      <c r="K82" s="102" t="n">
        <v>85</v>
      </c>
      <c r="L82" s="102" t="n">
        <v>86</v>
      </c>
      <c r="M82" s="100" t="n">
        <f aca="false">K82+L82</f>
        <v>171</v>
      </c>
      <c r="N82" s="102" t="n">
        <v>67</v>
      </c>
      <c r="O82" s="102" t="n">
        <v>79</v>
      </c>
      <c r="P82" s="100" t="n">
        <f aca="false">N82+O82</f>
        <v>146</v>
      </c>
      <c r="Q82" s="53" t="n">
        <f aca="false">J82+M82+P82</f>
        <v>505</v>
      </c>
      <c r="R82" s="103" t="n">
        <v>35</v>
      </c>
      <c r="S82" s="52" t="n">
        <f aca="false">VLOOKUP(A:A,Gutpunkte!A:V,22,FALSE())</f>
        <v>80</v>
      </c>
      <c r="T82" s="82" t="n">
        <f aca="false">SUM(R82:S82)</f>
        <v>115</v>
      </c>
      <c r="V82" s="53"/>
    </row>
    <row r="83" customFormat="false" ht="12" hidden="false" customHeight="false" outlineLevel="0" collapsed="false">
      <c r="A83" s="65" t="n">
        <v>55</v>
      </c>
      <c r="B83" s="86" t="n">
        <v>77</v>
      </c>
      <c r="C83" s="52" t="str">
        <f aca="false">VLOOKUP(A:A,Gutpunkte!A:B,2,FALSE())</f>
        <v>Eggimann Oliver</v>
      </c>
      <c r="D83" s="61" t="n">
        <f aca="false">VLOOKUP(A:A,Gutpunkte!A:D,4,FALSE())</f>
        <v>93</v>
      </c>
      <c r="E83" s="61" t="str">
        <f aca="false">VLOOKUP(A:A,Gutpunkte!A:E,5,FALSE())</f>
        <v>OA</v>
      </c>
      <c r="F83" s="52" t="s">
        <v>439</v>
      </c>
      <c r="G83" s="52" t="str">
        <f aca="false">VLOOKUP(A:A,Gutpunkte!A:C,3,FALSE())</f>
        <v>Recherswil</v>
      </c>
      <c r="H83" s="102" t="n">
        <v>93</v>
      </c>
      <c r="I83" s="102" t="n">
        <v>91</v>
      </c>
      <c r="J83" s="100" t="n">
        <f aca="false">H83+I83</f>
        <v>184</v>
      </c>
      <c r="K83" s="102" t="n">
        <v>77</v>
      </c>
      <c r="L83" s="102" t="n">
        <v>80</v>
      </c>
      <c r="M83" s="100" t="n">
        <f aca="false">K83+L83</f>
        <v>157</v>
      </c>
      <c r="N83" s="102" t="n">
        <v>81</v>
      </c>
      <c r="O83" s="102" t="n">
        <v>81</v>
      </c>
      <c r="P83" s="100" t="n">
        <f aca="false">N83+O83</f>
        <v>162</v>
      </c>
      <c r="Q83" s="53" t="n">
        <f aca="false">J83+M83+P83</f>
        <v>503</v>
      </c>
      <c r="R83" s="103" t="n">
        <v>35</v>
      </c>
      <c r="S83" s="52" t="n">
        <f aca="false">VLOOKUP(A:A,Gutpunkte!A:V,22,FALSE())</f>
        <v>110</v>
      </c>
      <c r="T83" s="82" t="n">
        <f aca="false">SUM(R83:S83)</f>
        <v>145</v>
      </c>
    </row>
    <row r="84" customFormat="false" ht="12" hidden="false" customHeight="false" outlineLevel="0" collapsed="false">
      <c r="A84" s="65" t="n">
        <v>32</v>
      </c>
      <c r="B84" s="86" t="n">
        <v>78</v>
      </c>
      <c r="C84" s="52" t="str">
        <f aca="false">VLOOKUP(A:A,Gutpunkte!A:B,2,FALSE())</f>
        <v>Bohnenblust Walter</v>
      </c>
      <c r="D84" s="61" t="n">
        <f aca="false">VLOOKUP(A:A,Gutpunkte!A:D,4,FALSE())</f>
        <v>51</v>
      </c>
      <c r="E84" s="61" t="str">
        <f aca="false">VLOOKUP(A:A,Gutpunkte!A:E,5,FALSE())</f>
        <v>OA</v>
      </c>
      <c r="F84" s="52" t="s">
        <v>93</v>
      </c>
      <c r="G84" s="52" t="str">
        <f aca="false">VLOOKUP(A:A,Gutpunkte!A:C,3,FALSE())</f>
        <v>Wanzwil</v>
      </c>
      <c r="H84" s="102" t="n">
        <v>97</v>
      </c>
      <c r="I84" s="102" t="n">
        <v>93</v>
      </c>
      <c r="J84" s="100" t="n">
        <f aca="false">H84+I84</f>
        <v>190</v>
      </c>
      <c r="K84" s="102" t="n">
        <v>71</v>
      </c>
      <c r="L84" s="102" t="n">
        <v>66</v>
      </c>
      <c r="M84" s="100" t="n">
        <f aca="false">K84+L84</f>
        <v>137</v>
      </c>
      <c r="N84" s="102" t="n">
        <v>84</v>
      </c>
      <c r="O84" s="102" t="n">
        <v>90</v>
      </c>
      <c r="P84" s="100" t="n">
        <f aca="false">N84+O84</f>
        <v>174</v>
      </c>
      <c r="Q84" s="53" t="n">
        <f aca="false">J84+M84+P84</f>
        <v>501</v>
      </c>
      <c r="R84" s="103" t="n">
        <v>40</v>
      </c>
      <c r="S84" s="52" t="n">
        <f aca="false">VLOOKUP(A:A,Gutpunkte!A:V,22,FALSE())</f>
        <v>490</v>
      </c>
      <c r="T84" s="82" t="n">
        <f aca="false">SUM(R84:S84)</f>
        <v>530</v>
      </c>
    </row>
    <row r="85" customFormat="false" ht="12" hidden="false" customHeight="false" outlineLevel="0" collapsed="false">
      <c r="A85" s="65" t="n">
        <v>46</v>
      </c>
      <c r="B85" s="86" t="n">
        <v>79</v>
      </c>
      <c r="C85" s="52" t="str">
        <f aca="false">VLOOKUP(A:A,Gutpunkte!A:B,2,FALSE())</f>
        <v>Dänzer Hermann</v>
      </c>
      <c r="D85" s="61" t="n">
        <f aca="false">VLOOKUP(A:A,Gutpunkte!A:D,4,FALSE())</f>
        <v>48</v>
      </c>
      <c r="E85" s="61" t="str">
        <f aca="false">VLOOKUP(A:A,Gutpunkte!A:E,5,FALSE())</f>
        <v>OL</v>
      </c>
      <c r="F85" s="52" t="s">
        <v>93</v>
      </c>
      <c r="G85" s="52" t="str">
        <f aca="false">VLOOKUP(A:A,Gutpunkte!A:C,3,FALSE())</f>
        <v>Boltigen</v>
      </c>
      <c r="H85" s="102" t="n">
        <v>98</v>
      </c>
      <c r="I85" s="99" t="n">
        <v>100</v>
      </c>
      <c r="J85" s="100" t="n">
        <f aca="false">H85+I85</f>
        <v>198</v>
      </c>
      <c r="K85" s="102" t="n">
        <v>78</v>
      </c>
      <c r="L85" s="102" t="n">
        <v>45</v>
      </c>
      <c r="M85" s="100" t="n">
        <f aca="false">K85+L85</f>
        <v>123</v>
      </c>
      <c r="N85" s="102" t="n">
        <v>88</v>
      </c>
      <c r="O85" s="102" t="n">
        <v>91</v>
      </c>
      <c r="P85" s="100" t="n">
        <f aca="false">N85+O85</f>
        <v>179</v>
      </c>
      <c r="Q85" s="53" t="n">
        <f aca="false">J85+M85+P85</f>
        <v>500</v>
      </c>
      <c r="R85" s="103" t="n">
        <v>40</v>
      </c>
      <c r="S85" s="52" t="n">
        <f aca="false">VLOOKUP(A:A,Gutpunkte!A:V,22,FALSE())</f>
        <v>1920</v>
      </c>
      <c r="T85" s="82" t="n">
        <f aca="false">SUM(R85:S85)</f>
        <v>1960</v>
      </c>
    </row>
    <row r="86" customFormat="false" ht="12" hidden="false" customHeight="false" outlineLevel="0" collapsed="false">
      <c r="A86" s="65" t="n">
        <v>218</v>
      </c>
      <c r="B86" s="86" t="n">
        <v>80</v>
      </c>
      <c r="C86" s="52" t="str">
        <f aca="false">VLOOKUP(A:A,Gutpunkte!A:B,2,FALSE())</f>
        <v>Stucki Albrecht</v>
      </c>
      <c r="D86" s="61" t="n">
        <f aca="false">VLOOKUP(A:A,Gutpunkte!A:D,4,FALSE())</f>
        <v>59</v>
      </c>
      <c r="E86" s="61" t="str">
        <f aca="false">VLOOKUP(A:A,Gutpunkte!A:E,5,FALSE())</f>
        <v>MI</v>
      </c>
      <c r="F86" s="52" t="s">
        <v>437</v>
      </c>
      <c r="G86" s="52" t="str">
        <f aca="false">VLOOKUP(A:A,Gutpunkte!A:C,3,FALSE())</f>
        <v>Rüfenacht</v>
      </c>
      <c r="H86" s="102" t="n">
        <v>94</v>
      </c>
      <c r="I86" s="102" t="n">
        <v>84</v>
      </c>
      <c r="J86" s="100" t="n">
        <f aca="false">H86+I86</f>
        <v>178</v>
      </c>
      <c r="K86" s="102" t="n">
        <v>73</v>
      </c>
      <c r="L86" s="102" t="n">
        <v>76</v>
      </c>
      <c r="M86" s="100" t="n">
        <f aca="false">K86+L86</f>
        <v>149</v>
      </c>
      <c r="N86" s="102" t="n">
        <v>83</v>
      </c>
      <c r="O86" s="102" t="n">
        <v>87</v>
      </c>
      <c r="P86" s="100" t="n">
        <f aca="false">N86+O86</f>
        <v>170</v>
      </c>
      <c r="Q86" s="53" t="n">
        <f aca="false">J86+M86+P86</f>
        <v>497</v>
      </c>
      <c r="R86" s="103" t="n">
        <v>30</v>
      </c>
      <c r="S86" s="52" t="n">
        <f aca="false">VLOOKUP(A:A,Gutpunkte!A:V,22,FALSE())</f>
        <v>945</v>
      </c>
      <c r="T86" s="82" t="n">
        <f aca="false">SUM(R86:S86)</f>
        <v>975</v>
      </c>
    </row>
    <row r="87" customFormat="false" ht="12" hidden="false" customHeight="false" outlineLevel="0" collapsed="false">
      <c r="A87" s="65" t="n">
        <v>316</v>
      </c>
      <c r="B87" s="86" t="n">
        <v>81</v>
      </c>
      <c r="C87" s="52" t="str">
        <f aca="false">VLOOKUP(A:A,Gutpunkte!A:B,2,FALSE())</f>
        <v>Baumann Philippe</v>
      </c>
      <c r="D87" s="61" t="n">
        <f aca="false">VLOOKUP(A:A,Gutpunkte!A:D,4,FALSE())</f>
        <v>91</v>
      </c>
      <c r="E87" s="61" t="str">
        <f aca="false">VLOOKUP(A:A,Gutpunkte!A:E,5,FALSE())</f>
        <v>EM</v>
      </c>
      <c r="F87" s="52" t="s">
        <v>16</v>
      </c>
      <c r="G87" s="52" t="str">
        <f aca="false">VLOOKUP(A:A,Gutpunkte!A:C,3,FALSE())</f>
        <v>Huttwil</v>
      </c>
      <c r="H87" s="102" t="n">
        <v>90</v>
      </c>
      <c r="I87" s="102" t="n">
        <v>92</v>
      </c>
      <c r="J87" s="100" t="n">
        <f aca="false">H87+I87</f>
        <v>182</v>
      </c>
      <c r="K87" s="102" t="n">
        <v>81</v>
      </c>
      <c r="L87" s="102" t="n">
        <v>76</v>
      </c>
      <c r="M87" s="100" t="n">
        <f aca="false">K87+L87</f>
        <v>157</v>
      </c>
      <c r="N87" s="102" t="n">
        <v>79</v>
      </c>
      <c r="O87" s="102" t="n">
        <v>79</v>
      </c>
      <c r="P87" s="100" t="n">
        <f aca="false">N87+O87</f>
        <v>158</v>
      </c>
      <c r="Q87" s="53" t="n">
        <f aca="false">J87+M87+P87</f>
        <v>497</v>
      </c>
      <c r="R87" s="103" t="n">
        <v>30</v>
      </c>
      <c r="S87" s="52" t="n">
        <f aca="false">VLOOKUP(A:A,Gutpunkte!A:V,22,FALSE())</f>
        <v>0</v>
      </c>
      <c r="T87" s="82" t="n">
        <f aca="false">SUM(R87:S87)</f>
        <v>30</v>
      </c>
      <c r="V87" s="53"/>
    </row>
    <row r="88" customFormat="false" ht="12" hidden="false" customHeight="false" outlineLevel="0" collapsed="false">
      <c r="A88" s="65" t="n">
        <v>64</v>
      </c>
      <c r="B88" s="86" t="n">
        <v>82</v>
      </c>
      <c r="C88" s="52" t="str">
        <f aca="false">VLOOKUP(A:A,Gutpunkte!A:B,2,FALSE())</f>
        <v>Flückiger Urs</v>
      </c>
      <c r="D88" s="61" t="n">
        <f aca="false">VLOOKUP(A:A,Gutpunkte!A:D,4,FALSE())</f>
        <v>47</v>
      </c>
      <c r="E88" s="61" t="str">
        <f aca="false">VLOOKUP(A:A,Gutpunkte!A:E,5,FALSE())</f>
        <v>MI</v>
      </c>
      <c r="F88" s="52" t="s">
        <v>436</v>
      </c>
      <c r="G88" s="52" t="str">
        <f aca="false">VLOOKUP(A:A,Gutpunkte!A:C,3,FALSE())</f>
        <v>Merzligen</v>
      </c>
      <c r="H88" s="102" t="n">
        <v>90</v>
      </c>
      <c r="I88" s="102" t="n">
        <v>91</v>
      </c>
      <c r="J88" s="100" t="n">
        <f aca="false">H88+I88</f>
        <v>181</v>
      </c>
      <c r="K88" s="102" t="n">
        <v>56</v>
      </c>
      <c r="L88" s="102" t="n">
        <v>56</v>
      </c>
      <c r="M88" s="100" t="n">
        <f aca="false">K88+L88</f>
        <v>112</v>
      </c>
      <c r="N88" s="102" t="n">
        <v>90</v>
      </c>
      <c r="O88" s="102" t="n">
        <v>91</v>
      </c>
      <c r="P88" s="100" t="n">
        <f aca="false">N88+O88</f>
        <v>181</v>
      </c>
      <c r="Q88" s="53" t="n">
        <f aca="false">J88+M88+P88</f>
        <v>474</v>
      </c>
      <c r="R88" s="103" t="n">
        <v>15</v>
      </c>
      <c r="S88" s="52" t="n">
        <f aca="false">VLOOKUP(A:A,Gutpunkte!A:V,22,FALSE())</f>
        <v>1495</v>
      </c>
      <c r="T88" s="82" t="n">
        <f aca="false">SUM(R88:S88)</f>
        <v>1510</v>
      </c>
    </row>
  </sheetData>
  <mergeCells count="1">
    <mergeCell ref="R5:T5"/>
  </mergeCells>
  <printOptions headings="false" gridLines="false" gridLinesSet="true" horizontalCentered="false" verticalCentered="false"/>
  <pageMargins left="0.0784722222222222" right="0.0784722222222222" top="0.4201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0" width="7.14"/>
    <col collapsed="false" customWidth="true" hidden="false" outlineLevel="0" max="3" min="3" style="0" width="19.41"/>
    <col collapsed="false" customWidth="true" hidden="false" outlineLevel="0" max="4" min="4" style="0" width="3.14"/>
    <col collapsed="false" customWidth="true" hidden="false" outlineLevel="0" max="5" min="5" style="0" width="4.14"/>
    <col collapsed="false" customWidth="true" hidden="false" outlineLevel="0" max="6" min="6" style="0" width="2.99"/>
    <col collapsed="false" customWidth="true" hidden="false" outlineLevel="0" max="7" min="7" style="0" width="15.7"/>
    <col collapsed="false" customWidth="true" hidden="false" outlineLevel="0" max="9" min="8" style="66" width="3.7"/>
    <col collapsed="false" customWidth="true" hidden="false" outlineLevel="0" max="10" min="10" style="53" width="3.7"/>
    <col collapsed="false" customWidth="true" hidden="false" outlineLevel="0" max="12" min="11" style="66" width="3.7"/>
    <col collapsed="false" customWidth="true" hidden="false" outlineLevel="0" max="13" min="13" style="53" width="3.7"/>
    <col collapsed="false" customWidth="true" hidden="false" outlineLevel="0" max="15" min="14" style="66" width="3.7"/>
    <col collapsed="false" customWidth="true" hidden="false" outlineLevel="0" max="16" min="16" style="53" width="3.7"/>
    <col collapsed="false" customWidth="true" hidden="false" outlineLevel="0" max="17" min="17" style="0" width="6.56"/>
    <col collapsed="false" customWidth="true" hidden="false" outlineLevel="0" max="18" min="18" style="0" width="3.85"/>
    <col collapsed="false" customWidth="true" hidden="false" outlineLevel="0" max="19" min="19" style="106" width="7.85"/>
  </cols>
  <sheetData>
    <row r="1" customFormat="false" ht="30.75" hidden="false" customHeight="true" outlineLevel="0" collapsed="false"/>
    <row r="2" customFormat="false" ht="18" hidden="false" customHeight="false" outlineLevel="0" collapsed="false">
      <c r="B2" s="51" t="s">
        <v>388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18" hidden="false" customHeight="false" outlineLevel="0" collapsed="false">
      <c r="B3" s="51" t="s">
        <v>38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6" customFormat="false" ht="18" hidden="false" customHeight="false" outlineLevel="0" collapsed="false">
      <c r="B6" s="51" t="s">
        <v>441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9" s="21" customFormat="true" ht="15.75" hidden="false" customHeight="false" outlineLevel="0" collapsed="false">
      <c r="A9" s="72"/>
      <c r="B9" s="21" t="s">
        <v>423</v>
      </c>
      <c r="C9" s="21" t="s">
        <v>6</v>
      </c>
      <c r="E9" s="21" t="s">
        <v>442</v>
      </c>
      <c r="H9" s="66"/>
      <c r="I9" s="66"/>
      <c r="J9" s="53"/>
      <c r="K9" s="66"/>
      <c r="L9" s="66"/>
      <c r="M9" s="53"/>
      <c r="N9" s="66"/>
      <c r="O9" s="66"/>
      <c r="P9" s="53"/>
      <c r="S9" s="107"/>
    </row>
    <row r="10" s="21" customFormat="true" ht="15.75" hidden="false" customHeight="false" outlineLevel="0" collapsed="false">
      <c r="A10" s="72"/>
      <c r="H10" s="66"/>
      <c r="I10" s="66"/>
      <c r="J10" s="53"/>
      <c r="K10" s="66"/>
      <c r="L10" s="66"/>
      <c r="M10" s="53"/>
      <c r="N10" s="66"/>
      <c r="O10" s="66"/>
      <c r="P10" s="53"/>
      <c r="S10" s="107"/>
    </row>
    <row r="11" customFormat="false" ht="12.75" hidden="false" customHeight="false" outlineLevel="0" collapsed="false">
      <c r="A11" s="65"/>
      <c r="C11" s="66"/>
      <c r="D11" s="66"/>
      <c r="E11" s="66"/>
      <c r="F11" s="66"/>
      <c r="G11" s="66"/>
      <c r="Q11" s="53"/>
      <c r="R11" s="66"/>
      <c r="S11" s="108"/>
    </row>
    <row r="12" customFormat="false" ht="15.75" hidden="false" customHeight="false" outlineLevel="0" collapsed="false">
      <c r="A12" s="65"/>
      <c r="B12" s="21" t="n">
        <v>1</v>
      </c>
      <c r="C12" s="21" t="s">
        <v>443</v>
      </c>
      <c r="D12" s="21"/>
      <c r="E12" s="21"/>
      <c r="F12" s="21"/>
      <c r="G12" s="109" t="n">
        <f aca="false">S21</f>
        <v>569.285714285714</v>
      </c>
      <c r="Q12" s="21"/>
      <c r="R12" s="21"/>
      <c r="S12" s="107"/>
    </row>
    <row r="13" customFormat="false" ht="12.75" hidden="false" customHeight="false" outlineLevel="0" collapsed="false">
      <c r="A13" s="65"/>
      <c r="C13" s="66"/>
      <c r="D13" s="66"/>
      <c r="E13" s="66"/>
      <c r="F13" s="66"/>
      <c r="G13" s="66"/>
      <c r="Q13" s="53"/>
      <c r="R13" s="66"/>
      <c r="S13" s="108"/>
    </row>
    <row r="14" customFormat="false" ht="12.75" hidden="false" customHeight="false" outlineLevel="0" collapsed="false">
      <c r="A14" s="65" t="n">
        <v>304</v>
      </c>
      <c r="C14" s="66" t="str">
        <f aca="false">VLOOKUP(A:A,Gutpunkte!A:B,2,FALSE())</f>
        <v>Füglister Fabienne</v>
      </c>
      <c r="D14" s="66" t="n">
        <f aca="false">VLOOKUP(A:A,Gutpunkte!A:D,4,FALSE())</f>
        <v>92</v>
      </c>
      <c r="E14" s="66" t="str">
        <f aca="false">VLOOKUP(A:A,Gutpunkte!A:E,5,FALSE())</f>
        <v>MI</v>
      </c>
      <c r="F14" s="66"/>
      <c r="G14" s="66" t="str">
        <f aca="false">VLOOKUP(A:A,Gutpunkte!A:C,3,FALSE())</f>
        <v>Bern</v>
      </c>
      <c r="H14" s="66" t="n">
        <f aca="false">VLOOKUP(A:A,'Rangliste ab 9.Rang'!A:H,8,FALSE())</f>
        <v>99</v>
      </c>
      <c r="I14" s="66" t="n">
        <f aca="false">VLOOKUP(A:A,'Rangliste ab 9.Rang'!A:I,9,FALSE())</f>
        <v>100</v>
      </c>
      <c r="J14" s="53" t="n">
        <f aca="false">SUM(H14:I14)</f>
        <v>199</v>
      </c>
      <c r="K14" s="66" t="n">
        <f aca="false">VLOOKUP(A:A,'Rangliste ab 9.Rang'!A:K,11,FALSE())</f>
        <v>95</v>
      </c>
      <c r="L14" s="66" t="n">
        <f aca="false">VLOOKUP(A:A,'Rangliste ab 9.Rang'!A:L,12,FALSE())</f>
        <v>96</v>
      </c>
      <c r="M14" s="53" t="n">
        <f aca="false">SUM(K14:L14)</f>
        <v>191</v>
      </c>
      <c r="N14" s="66" t="n">
        <f aca="false">VLOOKUP(A:A,'Rangliste ab 9.Rang'!A:N,14,FALSE())</f>
        <v>94</v>
      </c>
      <c r="O14" s="66" t="n">
        <f aca="false">VLOOKUP(A:A,'Rangliste ab 9.Rang'!A:O,15,FALSE())</f>
        <v>95</v>
      </c>
      <c r="P14" s="53" t="n">
        <f aca="false">SUM(N14:O14)</f>
        <v>189</v>
      </c>
      <c r="Q14" s="53" t="n">
        <f aca="false">SUM(P14,M14,J14)</f>
        <v>579</v>
      </c>
      <c r="R14" s="66"/>
      <c r="S14" s="108"/>
    </row>
    <row r="15" customFormat="false" ht="12.75" hidden="false" customHeight="false" outlineLevel="0" collapsed="false">
      <c r="A15" s="65" t="n">
        <v>286</v>
      </c>
      <c r="C15" s="66" t="str">
        <f aca="false">VLOOKUP(A:A,Gutpunkte!A:B,2,FALSE())</f>
        <v>Hofstetter Vanessa</v>
      </c>
      <c r="D15" s="66" t="n">
        <f aca="false">VLOOKUP(A:A,Gutpunkte!A:D,4,FALSE())</f>
        <v>95</v>
      </c>
      <c r="E15" s="66" t="str">
        <f aca="false">VLOOKUP(A:A,Gutpunkte!A:E,5,FALSE())</f>
        <v>MI</v>
      </c>
      <c r="F15" s="66"/>
      <c r="G15" s="66" t="str">
        <f aca="false">VLOOKUP(A:A,Gutpunkte!A:C,3,FALSE())</f>
        <v>Gümmenen</v>
      </c>
      <c r="H15" s="66" t="n">
        <f aca="false">VLOOKUP(A:A,'Rangliste ab 9.Rang'!A:H,8,FALSE())</f>
        <v>97</v>
      </c>
      <c r="I15" s="66" t="n">
        <f aca="false">VLOOKUP(A:A,'Rangliste ab 9.Rang'!A:I,9,FALSE())</f>
        <v>98</v>
      </c>
      <c r="J15" s="53" t="n">
        <f aca="false">SUM(H15:I15)</f>
        <v>195</v>
      </c>
      <c r="K15" s="66" t="n">
        <f aca="false">VLOOKUP(A:A,'Rangliste ab 9.Rang'!A:K,11,FALSE())</f>
        <v>88</v>
      </c>
      <c r="L15" s="66" t="n">
        <f aca="false">VLOOKUP(A:A,'Rangliste ab 9.Rang'!A:L,12,FALSE())</f>
        <v>88</v>
      </c>
      <c r="M15" s="53" t="n">
        <f aca="false">SUM(K15:L15)</f>
        <v>176</v>
      </c>
      <c r="N15" s="66" t="n">
        <f aca="false">VLOOKUP(A:A,'Rangliste ab 9.Rang'!A:N,14,FALSE())</f>
        <v>97</v>
      </c>
      <c r="O15" s="66" t="n">
        <f aca="false">VLOOKUP(A:A,'Rangliste ab 9.Rang'!A:O,15,FALSE())</f>
        <v>96</v>
      </c>
      <c r="P15" s="53" t="n">
        <f aca="false">SUM(N15:O15)</f>
        <v>193</v>
      </c>
      <c r="Q15" s="53" t="n">
        <f aca="false">SUM(P15,M15,J15)</f>
        <v>564</v>
      </c>
      <c r="R15" s="66"/>
      <c r="S15" s="108"/>
    </row>
    <row r="16" customFormat="false" ht="12.75" hidden="false" customHeight="false" outlineLevel="0" collapsed="false">
      <c r="A16" s="65" t="n">
        <v>283</v>
      </c>
      <c r="C16" s="52" t="str">
        <f aca="false">VLOOKUP(A:A,Gutpunkte!A:B,2,FALSE())</f>
        <v>Germann Isabelle</v>
      </c>
      <c r="D16" s="52" t="n">
        <f aca="false">VLOOKUP(A:A,Gutpunkte!A:D,4,FALSE())</f>
        <v>94</v>
      </c>
      <c r="E16" s="52" t="str">
        <f aca="false">VLOOKUP(A:A,Gutpunkte!A:E,5,FALSE())</f>
        <v>MI</v>
      </c>
      <c r="F16" s="52"/>
      <c r="G16" s="52" t="str">
        <f aca="false">VLOOKUP(A:A,Gutpunkte!A:C,3,FALSE())</f>
        <v>Wabern</v>
      </c>
      <c r="H16" s="66" t="n">
        <f aca="false">VLOOKUP(A:A,'Rangliste ab 9.Rang'!A:H,8,FALSE())</f>
        <v>95</v>
      </c>
      <c r="I16" s="66" t="n">
        <f aca="false">VLOOKUP(A:A,'Rangliste ab 9.Rang'!A:I,9,FALSE())</f>
        <v>95</v>
      </c>
      <c r="J16" s="53" t="n">
        <f aca="false">SUM(H16:I16)</f>
        <v>190</v>
      </c>
      <c r="K16" s="66" t="n">
        <f aca="false">VLOOKUP(A:A,'Rangliste ab 9.Rang'!A:K,11,FALSE())</f>
        <v>91</v>
      </c>
      <c r="L16" s="66" t="n">
        <f aca="false">VLOOKUP(A:A,'Rangliste ab 9.Rang'!A:L,12,FALSE())</f>
        <v>93</v>
      </c>
      <c r="M16" s="53" t="n">
        <f aca="false">SUM(K16:L16)</f>
        <v>184</v>
      </c>
      <c r="N16" s="66" t="n">
        <f aca="false">VLOOKUP(A:A,'Rangliste ab 9.Rang'!A:N,14,FALSE())</f>
        <v>97</v>
      </c>
      <c r="O16" s="66" t="n">
        <f aca="false">VLOOKUP(A:A,'Rangliste ab 9.Rang'!A:O,15,FALSE())</f>
        <v>95</v>
      </c>
      <c r="P16" s="53" t="n">
        <f aca="false">SUM(N16:O16)</f>
        <v>192</v>
      </c>
      <c r="Q16" s="53" t="n">
        <f aca="false">SUM(P16,M16,J16)</f>
        <v>566</v>
      </c>
      <c r="R16" s="66"/>
      <c r="S16" s="108"/>
    </row>
    <row r="17" customFormat="false" ht="12.75" hidden="false" customHeight="false" outlineLevel="0" collapsed="false">
      <c r="A17" s="65" t="n">
        <v>284</v>
      </c>
      <c r="C17" s="66" t="str">
        <f aca="false">VLOOKUP(A:A,Gutpunkte!A:B,2,FALSE())</f>
        <v>Grünig Simon</v>
      </c>
      <c r="D17" s="66" t="n">
        <f aca="false">VLOOKUP(A:A,Gutpunkte!A:D,4,FALSE())</f>
        <v>94</v>
      </c>
      <c r="E17" s="66" t="str">
        <f aca="false">VLOOKUP(A:A,Gutpunkte!A:E,5,FALSE())</f>
        <v>MI</v>
      </c>
      <c r="F17" s="66"/>
      <c r="G17" s="66" t="str">
        <f aca="false">VLOOKUP(A:A,Gutpunkte!A:C,3,FALSE())</f>
        <v>Sutz-Lattrigen</v>
      </c>
      <c r="H17" s="66" t="n">
        <f aca="false">VLOOKUP(A:A,'Rangliste ab 9.Rang'!A:H,8,FALSE())</f>
        <v>97</v>
      </c>
      <c r="I17" s="66" t="n">
        <f aca="false">VLOOKUP(A:A,'Rangliste ab 9.Rang'!A:I,9,FALSE())</f>
        <v>97</v>
      </c>
      <c r="J17" s="53" t="n">
        <f aca="false">SUM(H17:I17)</f>
        <v>194</v>
      </c>
      <c r="K17" s="66" t="n">
        <f aca="false">VLOOKUP(A:A,'Rangliste ab 9.Rang'!A:K,11,FALSE())</f>
        <v>90</v>
      </c>
      <c r="L17" s="66" t="n">
        <f aca="false">VLOOKUP(A:A,'Rangliste ab 9.Rang'!A:L,12,FALSE())</f>
        <v>87</v>
      </c>
      <c r="M17" s="53" t="n">
        <f aca="false">SUM(K17:L17)</f>
        <v>177</v>
      </c>
      <c r="N17" s="66" t="n">
        <f aca="false">VLOOKUP(A:A,'Rangliste ab 9.Rang'!A:N,14,FALSE())</f>
        <v>95</v>
      </c>
      <c r="O17" s="66" t="n">
        <f aca="false">VLOOKUP(A:A,'Rangliste ab 9.Rang'!A:O,15,FALSE())</f>
        <v>96</v>
      </c>
      <c r="P17" s="53" t="n">
        <f aca="false">SUM(N17:O17)</f>
        <v>191</v>
      </c>
      <c r="Q17" s="53" t="n">
        <f aca="false">SUM(P17,M17,J17)</f>
        <v>562</v>
      </c>
      <c r="R17" s="66"/>
      <c r="S17" s="108"/>
    </row>
    <row r="18" customFormat="false" ht="12.75" hidden="false" customHeight="false" outlineLevel="0" collapsed="false">
      <c r="A18" s="65" t="n">
        <v>180</v>
      </c>
      <c r="C18" s="66" t="str">
        <f aca="false">VLOOKUP(A:A,Gutpunkte!A:B,2,FALSE())</f>
        <v>Rouiller Nicolas</v>
      </c>
      <c r="D18" s="66" t="n">
        <f aca="false">VLOOKUP(A:A,Gutpunkte!A:D,4,FALSE())</f>
        <v>87</v>
      </c>
      <c r="E18" s="66" t="str">
        <f aca="false">VLOOKUP(A:A,Gutpunkte!A:E,5,FALSE())</f>
        <v>MI</v>
      </c>
      <c r="F18" s="66"/>
      <c r="G18" s="66" t="str">
        <f aca="false">VLOOKUP(A:A,Gutpunkte!A:C,3,FALSE())</f>
        <v>Thörishaus</v>
      </c>
      <c r="H18" s="66" t="n">
        <f aca="false">VLOOKUP(A:A,'Rangliste ab 9.Rang'!A:H,8,FALSE())</f>
        <v>99</v>
      </c>
      <c r="I18" s="66" t="n">
        <f aca="false">VLOOKUP(A:A,'Rangliste ab 9.Rang'!A:I,9,FALSE())</f>
        <v>98</v>
      </c>
      <c r="J18" s="53" t="n">
        <f aca="false">SUM(H18:I18)</f>
        <v>197</v>
      </c>
      <c r="K18" s="66" t="n">
        <f aca="false">VLOOKUP(A:A,'Rangliste ab 9.Rang'!A:K,11,FALSE())</f>
        <v>96</v>
      </c>
      <c r="L18" s="66" t="n">
        <f aca="false">VLOOKUP(A:A,'Rangliste ab 9.Rang'!A:L,12,FALSE())</f>
        <v>94</v>
      </c>
      <c r="M18" s="53" t="n">
        <f aca="false">SUM(K18:L18)</f>
        <v>190</v>
      </c>
      <c r="N18" s="66" t="n">
        <f aca="false">VLOOKUP(A:A,'Rangliste ab 9.Rang'!A:N,14,FALSE())</f>
        <v>94</v>
      </c>
      <c r="O18" s="66" t="n">
        <f aca="false">VLOOKUP(A:A,'Rangliste ab 9.Rang'!A:O,15,FALSE())</f>
        <v>98</v>
      </c>
      <c r="P18" s="53" t="n">
        <f aca="false">SUM(N18:O18)</f>
        <v>192</v>
      </c>
      <c r="Q18" s="53" t="n">
        <f aca="false">SUM(P18,M18,J18)</f>
        <v>579</v>
      </c>
      <c r="R18" s="66"/>
      <c r="S18" s="108"/>
    </row>
    <row r="19" customFormat="false" ht="12.75" hidden="false" customHeight="false" outlineLevel="0" collapsed="false">
      <c r="A19" s="65" t="n">
        <v>198</v>
      </c>
      <c r="C19" s="66" t="str">
        <f aca="false">VLOOKUP(A:A,Gutpunkte!A:B,2,FALSE())</f>
        <v>Schenkel Markus</v>
      </c>
      <c r="D19" s="66" t="n">
        <f aca="false">VLOOKUP(A:A,Gutpunkte!A:D,4,FALSE())</f>
        <v>82</v>
      </c>
      <c r="E19" s="66" t="str">
        <f aca="false">VLOOKUP(A:A,Gutpunkte!A:E,5,FALSE())</f>
        <v>MI</v>
      </c>
      <c r="F19" s="66"/>
      <c r="G19" s="66" t="str">
        <f aca="false">VLOOKUP(A:A,Gutpunkte!A:C,3,FALSE())</f>
        <v>Zollikofen</v>
      </c>
      <c r="H19" s="66" t="n">
        <f aca="false">VLOOKUP(A:A,'Rangliste ab 9.Rang'!A:H,8,FALSE())</f>
        <v>98</v>
      </c>
      <c r="I19" s="66" t="n">
        <f aca="false">VLOOKUP(A:A,'Rangliste ab 9.Rang'!A:I,9,FALSE())</f>
        <v>99</v>
      </c>
      <c r="J19" s="53" t="n">
        <f aca="false">SUM(H19:I19)</f>
        <v>197</v>
      </c>
      <c r="K19" s="66" t="n">
        <f aca="false">VLOOKUP(A:A,'Rangliste ab 9.Rang'!A:K,11,FALSE())</f>
        <v>92</v>
      </c>
      <c r="L19" s="66" t="n">
        <f aca="false">VLOOKUP(A:A,'Rangliste ab 9.Rang'!A:L,12,FALSE())</f>
        <v>89</v>
      </c>
      <c r="M19" s="53" t="n">
        <f aca="false">SUM(K19:L19)</f>
        <v>181</v>
      </c>
      <c r="N19" s="66" t="n">
        <f aca="false">VLOOKUP(A:A,'Rangliste ab 9.Rang'!A:N,14,FALSE())</f>
        <v>96</v>
      </c>
      <c r="O19" s="66" t="n">
        <f aca="false">VLOOKUP(A:A,'Rangliste ab 9.Rang'!A:O,15,FALSE())</f>
        <v>95</v>
      </c>
      <c r="P19" s="53" t="n">
        <f aca="false">SUM(N19:O19)</f>
        <v>191</v>
      </c>
      <c r="Q19" s="53" t="n">
        <f aca="false">SUM(P19,M19,J19)</f>
        <v>569</v>
      </c>
      <c r="R19" s="66"/>
      <c r="S19" s="108"/>
    </row>
    <row r="20" customFormat="false" ht="12.75" hidden="false" customHeight="false" outlineLevel="0" collapsed="false">
      <c r="A20" s="65" t="n">
        <v>156</v>
      </c>
      <c r="C20" s="66" t="str">
        <f aca="false">VLOOKUP(A:A,Gutpunkte!A:B,2,FALSE())</f>
        <v>Mischler Jasmin</v>
      </c>
      <c r="D20" s="66" t="n">
        <f aca="false">VLOOKUP(A:A,Gutpunkte!A:D,4,FALSE())</f>
        <v>92</v>
      </c>
      <c r="E20" s="66" t="str">
        <f aca="false">VLOOKUP(A:A,Gutpunkte!A:E,5,FALSE())</f>
        <v>MI</v>
      </c>
      <c r="F20" s="66"/>
      <c r="G20" s="66" t="str">
        <f aca="false">VLOOKUP(A:A,Gutpunkte!A:C,3,FALSE())</f>
        <v>Mittelhäusern</v>
      </c>
      <c r="H20" s="66" t="n">
        <f aca="false">VLOOKUP(A:A,'Rangliste ab 9.Rang'!A:H,8,FALSE())</f>
        <v>96</v>
      </c>
      <c r="I20" s="66" t="n">
        <f aca="false">VLOOKUP(A:A,'Rangliste ab 9.Rang'!A:I,9,FALSE())</f>
        <v>94</v>
      </c>
      <c r="J20" s="53" t="n">
        <f aca="false">SUM(H20:I20)</f>
        <v>190</v>
      </c>
      <c r="K20" s="66" t="n">
        <f aca="false">VLOOKUP(A:A,'Rangliste ab 9.Rang'!A:K,11,FALSE())</f>
        <v>92</v>
      </c>
      <c r="L20" s="66" t="n">
        <f aca="false">VLOOKUP(A:A,'Rangliste ab 9.Rang'!A:L,12,FALSE())</f>
        <v>94</v>
      </c>
      <c r="M20" s="53" t="n">
        <f aca="false">SUM(K20:L20)</f>
        <v>186</v>
      </c>
      <c r="N20" s="66" t="n">
        <f aca="false">VLOOKUP(A:A,'Rangliste ab 9.Rang'!A:N,14,FALSE())</f>
        <v>93</v>
      </c>
      <c r="O20" s="66" t="n">
        <f aca="false">VLOOKUP(A:A,'Rangliste ab 9.Rang'!A:O,15,FALSE())</f>
        <v>97</v>
      </c>
      <c r="P20" s="53" t="n">
        <f aca="false">SUM(N20:O20)</f>
        <v>190</v>
      </c>
      <c r="Q20" s="53" t="n">
        <f aca="false">SUM(P20,M20,J20)</f>
        <v>566</v>
      </c>
      <c r="R20" s="66"/>
      <c r="S20" s="108"/>
    </row>
    <row r="21" customFormat="false" ht="12.75" hidden="false" customHeight="false" outlineLevel="0" collapsed="false">
      <c r="A21" s="65"/>
      <c r="C21" s="66"/>
      <c r="D21" s="66"/>
      <c r="E21" s="66"/>
      <c r="F21" s="66"/>
      <c r="G21" s="66"/>
      <c r="Q21" s="53" t="n">
        <f aca="false">SUM(Q14:Q20)</f>
        <v>3985</v>
      </c>
      <c r="R21" s="66"/>
      <c r="S21" s="110" t="n">
        <f aca="false">Q21/7</f>
        <v>569.285714285714</v>
      </c>
    </row>
    <row r="22" customFormat="false" ht="12.75" hidden="false" customHeight="false" outlineLevel="0" collapsed="false">
      <c r="A22" s="65"/>
      <c r="Q22" s="53"/>
      <c r="S22" s="108"/>
    </row>
    <row r="23" customFormat="false" ht="12.75" hidden="false" customHeight="false" outlineLevel="0" collapsed="false">
      <c r="A23" s="65"/>
      <c r="C23" s="66"/>
      <c r="D23" s="66"/>
      <c r="E23" s="66"/>
      <c r="F23" s="66"/>
      <c r="G23" s="66"/>
      <c r="Q23" s="53"/>
      <c r="R23" s="66"/>
      <c r="S23" s="108"/>
    </row>
    <row r="24" customFormat="false" ht="15.75" hidden="false" customHeight="false" outlineLevel="0" collapsed="false">
      <c r="A24" s="65"/>
      <c r="B24" s="21" t="n">
        <v>2</v>
      </c>
      <c r="C24" s="21" t="s">
        <v>444</v>
      </c>
      <c r="D24" s="21"/>
      <c r="E24" s="21"/>
      <c r="F24" s="21"/>
      <c r="G24" s="109" t="n">
        <f aca="false">S33</f>
        <v>562.714285714286</v>
      </c>
      <c r="Q24" s="21"/>
      <c r="R24" s="21"/>
      <c r="S24" s="107"/>
    </row>
    <row r="25" customFormat="false" ht="12.75" hidden="false" customHeight="false" outlineLevel="0" collapsed="false">
      <c r="A25" s="65"/>
      <c r="C25" s="66"/>
      <c r="D25" s="66"/>
      <c r="E25" s="66"/>
      <c r="F25" s="66"/>
      <c r="G25" s="66"/>
      <c r="Q25" s="53"/>
      <c r="R25" s="66"/>
      <c r="S25" s="108"/>
    </row>
    <row r="26" customFormat="false" ht="12.75" hidden="false" customHeight="false" outlineLevel="0" collapsed="false">
      <c r="A26" s="111" t="n">
        <v>160</v>
      </c>
      <c r="C26" s="66" t="str">
        <f aca="false">VLOOKUP(A:A,Gutpunkte!A:B,2,FALSE())</f>
        <v>Mösching Thomas</v>
      </c>
      <c r="D26" s="66" t="n">
        <f aca="false">VLOOKUP(A:A,Gutpunkte!A:D,4,FALSE())</f>
        <v>73</v>
      </c>
      <c r="E26" s="66" t="str">
        <f aca="false">VLOOKUP(A:A,Gutpunkte!A:E,5,FALSE())</f>
        <v>OL</v>
      </c>
      <c r="F26" s="66"/>
      <c r="G26" s="66" t="str">
        <f aca="false">VLOOKUP(A:A,Gutpunkte!A:C,3,FALSE())</f>
        <v>Spiez</v>
      </c>
      <c r="H26" s="66" t="n">
        <f aca="false">VLOOKUP(A:A,'Rangliste ab 9.Rang'!A:H,8,FALSE())</f>
        <v>96</v>
      </c>
      <c r="I26" s="66" t="n">
        <f aca="false">VLOOKUP(A:A,'Rangliste ab 9.Rang'!A:I,9,FALSE())</f>
        <v>97</v>
      </c>
      <c r="J26" s="53" t="n">
        <f aca="false">SUM(H26:I26)</f>
        <v>193</v>
      </c>
      <c r="K26" s="66" t="n">
        <f aca="false">VLOOKUP(A:A,'Rangliste ab 9.Rang'!A:K,11,FALSE())</f>
        <v>93</v>
      </c>
      <c r="L26" s="66" t="n">
        <f aca="false">VLOOKUP(A:A,'Rangliste ab 9.Rang'!A:L,12,FALSE())</f>
        <v>90</v>
      </c>
      <c r="M26" s="53" t="n">
        <f aca="false">SUM(K26:L26)</f>
        <v>183</v>
      </c>
      <c r="N26" s="66" t="n">
        <f aca="false">VLOOKUP(A:A,'Rangliste ab 9.Rang'!A:N,14,FALSE())</f>
        <v>98</v>
      </c>
      <c r="O26" s="66" t="n">
        <f aca="false">VLOOKUP(A:A,'Rangliste ab 9.Rang'!A:O,15,FALSE())</f>
        <v>93</v>
      </c>
      <c r="P26" s="53" t="n">
        <f aca="false">SUM(N26:O26)</f>
        <v>191</v>
      </c>
      <c r="Q26" s="53" t="n">
        <f aca="false">SUM(P26,M26,J26)</f>
        <v>567</v>
      </c>
      <c r="R26" s="66"/>
      <c r="S26" s="108"/>
    </row>
    <row r="27" customFormat="false" ht="12.75" hidden="false" customHeight="false" outlineLevel="0" collapsed="false">
      <c r="A27" s="111" t="n">
        <v>291</v>
      </c>
      <c r="C27" s="66" t="str">
        <f aca="false">VLOOKUP(A:A,Gutpunkte!A:B,2,FALSE())</f>
        <v>Bruni Melanie</v>
      </c>
      <c r="D27" s="66" t="n">
        <f aca="false">VLOOKUP(A:A,Gutpunkte!A:D,4,FALSE())</f>
        <v>93</v>
      </c>
      <c r="E27" s="66" t="str">
        <f aca="false">VLOOKUP(A:A,Gutpunkte!A:E,5,FALSE())</f>
        <v>OL</v>
      </c>
      <c r="F27" s="66"/>
      <c r="G27" s="66" t="str">
        <f aca="false">VLOOKUP(A:A,Gutpunkte!A:C,3,FALSE())</f>
        <v>Amsoldingen</v>
      </c>
      <c r="H27" s="66" t="n">
        <f aca="false">VLOOKUP(A:A,'Rangliste ab 9.Rang'!A:H,8,FALSE())</f>
        <v>98</v>
      </c>
      <c r="I27" s="66" t="n">
        <f aca="false">VLOOKUP(A:A,'Rangliste ab 9.Rang'!A:I,9,FALSE())</f>
        <v>96</v>
      </c>
      <c r="J27" s="53" t="n">
        <f aca="false">SUM(H27:I27)</f>
        <v>194</v>
      </c>
      <c r="K27" s="66" t="n">
        <f aca="false">VLOOKUP(A:A,'Rangliste ab 9.Rang'!A:K,11,FALSE())</f>
        <v>90</v>
      </c>
      <c r="L27" s="66" t="n">
        <f aca="false">VLOOKUP(A:A,'Rangliste ab 9.Rang'!A:L,12,FALSE())</f>
        <v>86</v>
      </c>
      <c r="M27" s="53" t="n">
        <f aca="false">SUM(K27:L27)</f>
        <v>176</v>
      </c>
      <c r="N27" s="66" t="n">
        <f aca="false">VLOOKUP(A:A,'Rangliste ab 9.Rang'!A:N,14,FALSE())</f>
        <v>85</v>
      </c>
      <c r="O27" s="66" t="n">
        <f aca="false">VLOOKUP(A:A,'Rangliste ab 9.Rang'!A:O,15,FALSE())</f>
        <v>92</v>
      </c>
      <c r="P27" s="53" t="n">
        <f aca="false">SUM(N27:O27)</f>
        <v>177</v>
      </c>
      <c r="Q27" s="53" t="n">
        <f aca="false">SUM(P27,M27,J27)</f>
        <v>547</v>
      </c>
      <c r="R27" s="66"/>
      <c r="S27" s="108"/>
    </row>
    <row r="28" customFormat="false" ht="12.75" hidden="false" customHeight="false" outlineLevel="0" collapsed="false">
      <c r="A28" s="111" t="n">
        <v>297</v>
      </c>
      <c r="C28" s="66" t="str">
        <f aca="false">VLOOKUP(A:A,Gutpunkte!A:B,2,FALSE())</f>
        <v>Rieder Marco</v>
      </c>
      <c r="D28" s="66" t="n">
        <f aca="false">VLOOKUP(A:A,Gutpunkte!A:D,4,FALSE())</f>
        <v>74</v>
      </c>
      <c r="E28" s="66" t="str">
        <f aca="false">VLOOKUP(A:A,Gutpunkte!A:E,5,FALSE())</f>
        <v>OL</v>
      </c>
      <c r="F28" s="66"/>
      <c r="G28" s="66" t="str">
        <f aca="false">VLOOKUP(A:A,Gutpunkte!A:C,3,FALSE())</f>
        <v>Lenk</v>
      </c>
      <c r="H28" s="66" t="n">
        <f aca="false">VLOOKUP(A:A,'Rangliste ab 9.Rang'!A:H,8,FALSE())</f>
        <v>98</v>
      </c>
      <c r="I28" s="66" t="n">
        <f aca="false">VLOOKUP(A:A,'Rangliste ab 9.Rang'!A:I,9,FALSE())</f>
        <v>97</v>
      </c>
      <c r="J28" s="53" t="n">
        <f aca="false">SUM(H28:I28)</f>
        <v>195</v>
      </c>
      <c r="K28" s="66" t="n">
        <f aca="false">VLOOKUP(A:A,'Rangliste ab 9.Rang'!A:K,11,FALSE())</f>
        <v>91</v>
      </c>
      <c r="L28" s="66" t="n">
        <f aca="false">VLOOKUP(A:A,'Rangliste ab 9.Rang'!A:L,12,FALSE())</f>
        <v>91</v>
      </c>
      <c r="M28" s="53" t="n">
        <f aca="false">SUM(K28:L28)</f>
        <v>182</v>
      </c>
      <c r="N28" s="66" t="n">
        <f aca="false">VLOOKUP(A:A,'Rangliste ab 9.Rang'!A:N,14,FALSE())</f>
        <v>97</v>
      </c>
      <c r="O28" s="66" t="n">
        <f aca="false">VLOOKUP(A:A,'Rangliste ab 9.Rang'!A:O,15,FALSE())</f>
        <v>93</v>
      </c>
      <c r="P28" s="53" t="n">
        <f aca="false">SUM(N28:O28)</f>
        <v>190</v>
      </c>
      <c r="Q28" s="53" t="n">
        <f aca="false">SUM(P28,M28,J28)</f>
        <v>567</v>
      </c>
      <c r="R28" s="66"/>
      <c r="S28" s="108"/>
    </row>
    <row r="29" customFormat="false" ht="12.75" hidden="false" customHeight="false" outlineLevel="0" collapsed="false">
      <c r="A29" s="111" t="n">
        <v>140</v>
      </c>
      <c r="C29" s="66" t="str">
        <f aca="false">VLOOKUP(A:A,Gutpunkte!A:B,2,FALSE())</f>
        <v>Liebi Martin</v>
      </c>
      <c r="D29" s="66" t="n">
        <f aca="false">VLOOKUP(A:A,Gutpunkte!A:D,4,FALSE())</f>
        <v>62</v>
      </c>
      <c r="E29" s="66" t="str">
        <f aca="false">VLOOKUP(A:A,Gutpunkte!A:E,5,FALSE())</f>
        <v>OL</v>
      </c>
      <c r="F29" s="66"/>
      <c r="G29" s="66" t="str">
        <f aca="false">VLOOKUP(A:A,Gutpunkte!A:C,3,FALSE())</f>
        <v>Zweisimmen</v>
      </c>
      <c r="H29" s="66" t="n">
        <f aca="false">VLOOKUP(A:A,'Rangliste ab 9.Rang'!A:H,8,FALSE())</f>
        <v>98</v>
      </c>
      <c r="I29" s="66" t="n">
        <f aca="false">VLOOKUP(A:A,'Rangliste ab 9.Rang'!A:I,9,FALSE())</f>
        <v>99</v>
      </c>
      <c r="J29" s="53" t="n">
        <f aca="false">SUM(H29:I29)</f>
        <v>197</v>
      </c>
      <c r="K29" s="66" t="n">
        <f aca="false">VLOOKUP(A:A,'Rangliste ab 9.Rang'!A:K,11,FALSE())</f>
        <v>90</v>
      </c>
      <c r="L29" s="66" t="n">
        <f aca="false">VLOOKUP(A:A,'Rangliste ab 9.Rang'!A:L,12,FALSE())</f>
        <v>91</v>
      </c>
      <c r="M29" s="53" t="n">
        <f aca="false">SUM(K29:L29)</f>
        <v>181</v>
      </c>
      <c r="N29" s="66" t="n">
        <f aca="false">VLOOKUP(A:A,'Rangliste ab 9.Rang'!A:N,14,FALSE())</f>
        <v>95</v>
      </c>
      <c r="O29" s="66" t="n">
        <f aca="false">VLOOKUP(A:A,'Rangliste ab 9.Rang'!A:O,15,FALSE())</f>
        <v>95</v>
      </c>
      <c r="P29" s="53" t="n">
        <f aca="false">SUM(N29:O29)</f>
        <v>190</v>
      </c>
      <c r="Q29" s="53" t="n">
        <f aca="false">SUM(P29,M29,J29)</f>
        <v>568</v>
      </c>
      <c r="R29" s="66"/>
      <c r="S29" s="108"/>
    </row>
    <row r="30" customFormat="false" ht="12.75" hidden="false" customHeight="false" outlineLevel="0" collapsed="false">
      <c r="A30" s="111" t="n">
        <v>6</v>
      </c>
      <c r="C30" s="66" t="str">
        <f aca="false">VLOOKUP(A:A,Gutpunkte!A:B,2,FALSE())</f>
        <v>Annen Michael</v>
      </c>
      <c r="D30" s="66" t="n">
        <f aca="false">VLOOKUP(A:A,Gutpunkte!A:D,4,FALSE())</f>
        <v>85</v>
      </c>
      <c r="E30" s="66" t="str">
        <f aca="false">VLOOKUP(A:A,Gutpunkte!A:E,5,FALSE())</f>
        <v>OL</v>
      </c>
      <c r="F30" s="66"/>
      <c r="G30" s="66" t="str">
        <f aca="false">VLOOKUP(A:A,Gutpunkte!A:C,3,FALSE())</f>
        <v>Zweisimmen</v>
      </c>
      <c r="H30" s="66" t="n">
        <f aca="false">VLOOKUP(A:A,'Rangliste ab 9.Rang'!A:H,8,FALSE())</f>
        <v>99</v>
      </c>
      <c r="I30" s="66" t="n">
        <f aca="false">VLOOKUP(A:A,'Rangliste ab 9.Rang'!A:I,9,FALSE())</f>
        <v>99</v>
      </c>
      <c r="J30" s="53" t="n">
        <f aca="false">SUM(H30:I30)</f>
        <v>198</v>
      </c>
      <c r="K30" s="66" t="n">
        <f aca="false">VLOOKUP(A:A,'Rangliste ab 9.Rang'!A:K,11,FALSE())</f>
        <v>90</v>
      </c>
      <c r="L30" s="66" t="n">
        <f aca="false">VLOOKUP(A:A,'Rangliste ab 9.Rang'!A:L,12,FALSE())</f>
        <v>91</v>
      </c>
      <c r="M30" s="53" t="n">
        <f aca="false">SUM(K30:L30)</f>
        <v>181</v>
      </c>
      <c r="N30" s="66" t="n">
        <f aca="false">VLOOKUP(A:A,'Rangliste ab 9.Rang'!A:N,14,FALSE())</f>
        <v>91</v>
      </c>
      <c r="O30" s="66" t="n">
        <f aca="false">VLOOKUP(A:A,'Rangliste ab 9.Rang'!A:O,15,FALSE())</f>
        <v>93</v>
      </c>
      <c r="P30" s="53" t="n">
        <f aca="false">SUM(N30:O30)</f>
        <v>184</v>
      </c>
      <c r="Q30" s="53" t="n">
        <f aca="false">SUM(P30,M30,J30)</f>
        <v>563</v>
      </c>
      <c r="R30" s="66"/>
      <c r="S30" s="108"/>
    </row>
    <row r="31" customFormat="false" ht="12.75" hidden="false" customHeight="false" outlineLevel="0" collapsed="false">
      <c r="A31" s="111" t="n">
        <v>290</v>
      </c>
      <c r="C31" s="66" t="str">
        <f aca="false">VLOOKUP(A:A,Gutpunkte!A:B,2,FALSE())</f>
        <v>Bruni Marcel</v>
      </c>
      <c r="D31" s="66" t="n">
        <f aca="false">VLOOKUP(A:A,Gutpunkte!A:D,4,FALSE())</f>
        <v>95</v>
      </c>
      <c r="E31" s="66" t="str">
        <f aca="false">VLOOKUP(A:A,Gutpunkte!A:E,5,FALSE())</f>
        <v>OL</v>
      </c>
      <c r="F31" s="66"/>
      <c r="G31" s="66" t="str">
        <f aca="false">VLOOKUP(A:A,Gutpunkte!A:C,3,FALSE())</f>
        <v>Amsoldingen</v>
      </c>
      <c r="H31" s="66" t="n">
        <f aca="false">VLOOKUP(A:A,'Rangliste ab 9.Rang'!A:H,8,FALSE())</f>
        <v>98</v>
      </c>
      <c r="I31" s="66" t="n">
        <f aca="false">VLOOKUP(A:A,'Rangliste ab 9.Rang'!A:I,9,FALSE())</f>
        <v>98</v>
      </c>
      <c r="J31" s="53" t="n">
        <f aca="false">SUM(H31:I31)</f>
        <v>196</v>
      </c>
      <c r="K31" s="66" t="n">
        <f aca="false">VLOOKUP(A:A,'Rangliste ab 9.Rang'!A:K,11,FALSE())</f>
        <v>93</v>
      </c>
      <c r="L31" s="66" t="n">
        <f aca="false">VLOOKUP(A:A,'Rangliste ab 9.Rang'!A:L,12,FALSE())</f>
        <v>88</v>
      </c>
      <c r="M31" s="53" t="n">
        <f aca="false">SUM(K31:L31)</f>
        <v>181</v>
      </c>
      <c r="N31" s="66" t="n">
        <f aca="false">VLOOKUP(A:A,'Rangliste ab 9.Rang'!A:N,14,FALSE())</f>
        <v>95</v>
      </c>
      <c r="O31" s="66" t="n">
        <f aca="false">VLOOKUP(A:A,'Rangliste ab 9.Rang'!A:O,15,FALSE())</f>
        <v>94</v>
      </c>
      <c r="P31" s="53" t="n">
        <f aca="false">SUM(N31:O31)</f>
        <v>189</v>
      </c>
      <c r="Q31" s="53" t="n">
        <f aca="false">SUM(P31,M31,J31)</f>
        <v>566</v>
      </c>
      <c r="R31" s="66"/>
      <c r="S31" s="108"/>
    </row>
    <row r="32" customFormat="false" ht="12.75" hidden="false" customHeight="false" outlineLevel="0" collapsed="false">
      <c r="A32" s="111" t="n">
        <v>47</v>
      </c>
      <c r="C32" s="66" t="str">
        <f aca="false">VLOOKUP(A:A,Gutpunkte!A:B,2,FALSE())</f>
        <v>Dänzer Reto</v>
      </c>
      <c r="D32" s="66" t="n">
        <f aca="false">VLOOKUP(A:A,Gutpunkte!A:D,4,FALSE())</f>
        <v>72</v>
      </c>
      <c r="E32" s="66" t="str">
        <f aca="false">VLOOKUP(A:A,Gutpunkte!A:E,5,FALSE())</f>
        <v>OL</v>
      </c>
      <c r="F32" s="66"/>
      <c r="G32" s="66" t="str">
        <f aca="false">VLOOKUP(A:A,Gutpunkte!A:C,3,FALSE())</f>
        <v>Boltigen</v>
      </c>
      <c r="H32" s="66" t="n">
        <f aca="false">VLOOKUP(A:A,'Rangliste ab 9.Rang'!A:H,8,FALSE())</f>
        <v>97</v>
      </c>
      <c r="I32" s="66" t="n">
        <f aca="false">VLOOKUP(A:A,'Rangliste ab 9.Rang'!A:I,9,FALSE())</f>
        <v>97</v>
      </c>
      <c r="J32" s="53" t="n">
        <f aca="false">SUM(H32:I32)</f>
        <v>194</v>
      </c>
      <c r="K32" s="66" t="n">
        <f aca="false">VLOOKUP(A:A,'Rangliste ab 9.Rang'!A:K,11,FALSE())</f>
        <v>90</v>
      </c>
      <c r="L32" s="66" t="n">
        <f aca="false">VLOOKUP(A:A,'Rangliste ab 9.Rang'!A:L,12,FALSE())</f>
        <v>91</v>
      </c>
      <c r="M32" s="53" t="n">
        <f aca="false">SUM(K32:L32)</f>
        <v>181</v>
      </c>
      <c r="N32" s="66" t="n">
        <f aca="false">VLOOKUP(A:A,'Rangliste ab 9.Rang'!A:N,14,FALSE())</f>
        <v>94</v>
      </c>
      <c r="O32" s="66" t="n">
        <f aca="false">VLOOKUP(A:A,'Rangliste ab 9.Rang'!A:O,15,FALSE())</f>
        <v>92</v>
      </c>
      <c r="P32" s="53" t="n">
        <f aca="false">SUM(N32:O32)</f>
        <v>186</v>
      </c>
      <c r="Q32" s="53" t="n">
        <f aca="false">SUM(P32,M32,J32)</f>
        <v>561</v>
      </c>
      <c r="R32" s="66"/>
      <c r="S32" s="112"/>
    </row>
    <row r="33" customFormat="false" ht="12.75" hidden="false" customHeight="false" outlineLevel="0" collapsed="false">
      <c r="A33" s="65"/>
      <c r="C33" s="66"/>
      <c r="D33" s="66"/>
      <c r="E33" s="66"/>
      <c r="F33" s="66"/>
      <c r="G33" s="66"/>
      <c r="Q33" s="53" t="n">
        <f aca="false">SUM(Q26:Q32)</f>
        <v>3939</v>
      </c>
      <c r="R33" s="66"/>
      <c r="S33" s="110" t="n">
        <f aca="false">Q33/7</f>
        <v>562.714285714286</v>
      </c>
    </row>
    <row r="34" customFormat="false" ht="12.75" hidden="false" customHeight="false" outlineLevel="0" collapsed="false">
      <c r="A34" s="65"/>
      <c r="C34" s="66"/>
      <c r="D34" s="66"/>
      <c r="E34" s="66"/>
      <c r="F34" s="66"/>
      <c r="G34" s="66"/>
      <c r="Q34" s="53"/>
      <c r="R34" s="66"/>
      <c r="S34" s="108"/>
    </row>
    <row r="35" customFormat="false" ht="12.75" hidden="false" customHeight="false" outlineLevel="0" collapsed="false">
      <c r="A35" s="65"/>
      <c r="Q35" s="53"/>
      <c r="S35" s="108"/>
    </row>
    <row r="36" customFormat="false" ht="15.75" hidden="false" customHeight="false" outlineLevel="0" collapsed="false">
      <c r="A36" s="65"/>
      <c r="B36" s="21" t="n">
        <v>3</v>
      </c>
      <c r="C36" s="21" t="s">
        <v>445</v>
      </c>
      <c r="D36" s="21"/>
      <c r="E36" s="21"/>
      <c r="F36" s="21"/>
      <c r="G36" s="109" t="n">
        <f aca="false">S43</f>
        <v>555.8</v>
      </c>
      <c r="Q36" s="21"/>
      <c r="R36" s="21"/>
      <c r="S36" s="107"/>
    </row>
    <row r="37" customFormat="false" ht="12.75" hidden="false" customHeight="false" outlineLevel="0" collapsed="false">
      <c r="A37" s="65"/>
      <c r="G37" s="106"/>
      <c r="S37" s="112"/>
    </row>
    <row r="38" customFormat="false" ht="12.75" hidden="false" customHeight="false" outlineLevel="0" collapsed="false">
      <c r="A38" s="65" t="n">
        <v>56</v>
      </c>
      <c r="C38" s="66" t="str">
        <f aca="false">VLOOKUP(A:A,Gutpunkte!A:B,2,FALSE())</f>
        <v>Eggimann Remo</v>
      </c>
      <c r="D38" s="66" t="n">
        <f aca="false">VLOOKUP(A:A,Gutpunkte!A:D,4,FALSE())</f>
        <v>91</v>
      </c>
      <c r="E38" s="66" t="str">
        <f aca="false">VLOOKUP(A:A,Gutpunkte!A:E,5,FALSE())</f>
        <v>OA</v>
      </c>
      <c r="F38" s="66"/>
      <c r="G38" s="66" t="str">
        <f aca="false">VLOOKUP(A:A,Gutpunkte!A:C,3,FALSE())</f>
        <v>Recherswil</v>
      </c>
      <c r="H38" s="66" t="n">
        <f aca="false">VLOOKUP(A:A,'Rangliste ab 9.Rang'!A:H,8,FALSE())</f>
        <v>96</v>
      </c>
      <c r="I38" s="66" t="n">
        <f aca="false">VLOOKUP(A:A,'Rangliste ab 9.Rang'!A:I,9,FALSE())</f>
        <v>94</v>
      </c>
      <c r="J38" s="53" t="n">
        <f aca="false">SUM(H38:I38)</f>
        <v>190</v>
      </c>
      <c r="K38" s="66" t="n">
        <f aca="false">VLOOKUP(A:A,'Rangliste ab 9.Rang'!A:K,11,FALSE())</f>
        <v>93</v>
      </c>
      <c r="L38" s="66" t="n">
        <f aca="false">VLOOKUP(A:A,'Rangliste ab 9.Rang'!A:L,12,FALSE())</f>
        <v>89</v>
      </c>
      <c r="M38" s="53" t="n">
        <f aca="false">SUM(K38:L38)</f>
        <v>182</v>
      </c>
      <c r="N38" s="66" t="n">
        <f aca="false">VLOOKUP(A:A,'Rangliste ab 9.Rang'!A:N,14,FALSE())</f>
        <v>95</v>
      </c>
      <c r="O38" s="66" t="n">
        <f aca="false">VLOOKUP(A:A,'Rangliste ab 9.Rang'!A:O,15,FALSE())</f>
        <v>94</v>
      </c>
      <c r="P38" s="53" t="n">
        <f aca="false">SUM(N38:O38)</f>
        <v>189</v>
      </c>
      <c r="Q38" s="53" t="n">
        <f aca="false">SUM(P38,M38,J38)</f>
        <v>561</v>
      </c>
      <c r="S38" s="112"/>
    </row>
    <row r="39" customFormat="false" ht="12.75" hidden="false" customHeight="false" outlineLevel="0" collapsed="false">
      <c r="A39" s="65" t="n">
        <v>254</v>
      </c>
      <c r="C39" s="66" t="str">
        <f aca="false">VLOOKUP(A:A,Gutpunkte!A:B,2,FALSE())</f>
        <v>Widmer Natalie</v>
      </c>
      <c r="D39" s="66" t="n">
        <f aca="false">VLOOKUP(A:A,Gutpunkte!A:D,4,FALSE())</f>
        <v>85</v>
      </c>
      <c r="E39" s="66" t="str">
        <f aca="false">VLOOKUP(A:A,Gutpunkte!A:E,5,FALSE())</f>
        <v>OA</v>
      </c>
      <c r="F39" s="66"/>
      <c r="G39" s="66" t="str">
        <f aca="false">VLOOKUP(A:A,Gutpunkte!A:C,3,FALSE())</f>
        <v>Heimiswil</v>
      </c>
      <c r="H39" s="66" t="n">
        <f aca="false">VLOOKUP(A:A,'Rangliste ab 9.Rang'!A:H,8,FALSE())</f>
        <v>100</v>
      </c>
      <c r="I39" s="66" t="n">
        <f aca="false">VLOOKUP(A:A,'Rangliste ab 9.Rang'!A:I,9,FALSE())</f>
        <v>96</v>
      </c>
      <c r="J39" s="53" t="n">
        <f aca="false">SUM(H39:I39)</f>
        <v>196</v>
      </c>
      <c r="K39" s="66" t="n">
        <f aca="false">VLOOKUP(A:A,'Rangliste ab 9.Rang'!A:K,11,FALSE())</f>
        <v>90</v>
      </c>
      <c r="L39" s="66" t="n">
        <f aca="false">VLOOKUP(A:A,'Rangliste ab 9.Rang'!A:L,12,FALSE())</f>
        <v>92</v>
      </c>
      <c r="M39" s="53" t="n">
        <f aca="false">SUM(K39:L39)</f>
        <v>182</v>
      </c>
      <c r="N39" s="66" t="n">
        <f aca="false">VLOOKUP(A:A,'Rangliste ab 9.Rang'!A:N,14,FALSE())</f>
        <v>100</v>
      </c>
      <c r="O39" s="66" t="n">
        <f aca="false">VLOOKUP(A:A,'Rangliste ab 9.Rang'!A:O,15,FALSE())</f>
        <v>95</v>
      </c>
      <c r="P39" s="53" t="n">
        <f aca="false">SUM(N39:O39)</f>
        <v>195</v>
      </c>
      <c r="Q39" s="53" t="n">
        <f aca="false">SUM(P39,M39,J39)</f>
        <v>573</v>
      </c>
      <c r="R39" s="66"/>
      <c r="S39" s="108"/>
    </row>
    <row r="40" customFormat="false" ht="12.75" hidden="false" customHeight="false" outlineLevel="0" collapsed="false">
      <c r="A40" s="65" t="n">
        <v>54</v>
      </c>
      <c r="C40" s="66" t="str">
        <f aca="false">VLOOKUP(A:A,Gutpunkte!A:B,2,FALSE())</f>
        <v>Eggimann Lara</v>
      </c>
      <c r="D40" s="66" t="n">
        <f aca="false">VLOOKUP(A:A,Gutpunkte!A:D,4,FALSE())</f>
        <v>89</v>
      </c>
      <c r="E40" s="66" t="str">
        <f aca="false">VLOOKUP(A:A,Gutpunkte!A:E,5,FALSE())</f>
        <v>OA</v>
      </c>
      <c r="F40" s="66"/>
      <c r="G40" s="66" t="str">
        <f aca="false">VLOOKUP(A:A,Gutpunkte!A:C,3,FALSE())</f>
        <v>Recherswil</v>
      </c>
      <c r="H40" s="66" t="n">
        <f aca="false">VLOOKUP(A:A,'Rangliste ab 9.Rang'!A:H,8,FALSE())</f>
        <v>98</v>
      </c>
      <c r="I40" s="66" t="n">
        <f aca="false">VLOOKUP(A:A,'Rangliste ab 9.Rang'!A:I,9,FALSE())</f>
        <v>97</v>
      </c>
      <c r="J40" s="53" t="n">
        <f aca="false">SUM(H40:I40)</f>
        <v>195</v>
      </c>
      <c r="K40" s="66" t="n">
        <f aca="false">VLOOKUP(A:A,'Rangliste ab 9.Rang'!A:K,11,FALSE())</f>
        <v>79</v>
      </c>
      <c r="L40" s="66" t="n">
        <f aca="false">VLOOKUP(A:A,'Rangliste ab 9.Rang'!A:L,12,FALSE())</f>
        <v>95</v>
      </c>
      <c r="M40" s="53" t="n">
        <f aca="false">SUM(K40:L40)</f>
        <v>174</v>
      </c>
      <c r="N40" s="66" t="n">
        <f aca="false">VLOOKUP(A:A,'Rangliste ab 9.Rang'!A:N,14,FALSE())</f>
        <v>86</v>
      </c>
      <c r="O40" s="66" t="n">
        <f aca="false">VLOOKUP(A:A,'Rangliste ab 9.Rang'!A:O,15,FALSE())</f>
        <v>91</v>
      </c>
      <c r="P40" s="53" t="n">
        <f aca="false">SUM(N40:O40)</f>
        <v>177</v>
      </c>
      <c r="Q40" s="53" t="n">
        <f aca="false">SUM(P40,M40,J40)</f>
        <v>546</v>
      </c>
      <c r="R40" s="66"/>
      <c r="S40" s="108"/>
    </row>
    <row r="41" customFormat="false" ht="12.75" hidden="false" customHeight="false" outlineLevel="0" collapsed="false">
      <c r="A41" s="65" t="n">
        <v>252</v>
      </c>
      <c r="C41" s="66" t="str">
        <f aca="false">VLOOKUP(A:A,Gutpunkte!A:B,2,FALSE())</f>
        <v>Widmer Marcel</v>
      </c>
      <c r="D41" s="66" t="n">
        <f aca="false">VLOOKUP(A:A,Gutpunkte!A:D,4,FALSE())</f>
        <v>83</v>
      </c>
      <c r="E41" s="66" t="str">
        <f aca="false">VLOOKUP(A:A,Gutpunkte!A:E,5,FALSE())</f>
        <v>OA</v>
      </c>
      <c r="F41" s="66"/>
      <c r="G41" s="66" t="str">
        <f aca="false">VLOOKUP(A:A,Gutpunkte!A:C,3,FALSE())</f>
        <v>Heimiswil</v>
      </c>
      <c r="H41" s="66" t="n">
        <f aca="false">VLOOKUP(A:A,'Rangliste ab 9.Rang'!A:H,8,FALSE())</f>
        <v>97</v>
      </c>
      <c r="I41" s="66" t="n">
        <f aca="false">VLOOKUP(A:A,'Rangliste ab 9.Rang'!A:I,9,FALSE())</f>
        <v>94</v>
      </c>
      <c r="J41" s="53" t="n">
        <f aca="false">SUM(H41:I41)</f>
        <v>191</v>
      </c>
      <c r="K41" s="66" t="n">
        <f aca="false">VLOOKUP(A:A,'Rangliste ab 9.Rang'!A:K,11,FALSE())</f>
        <v>86</v>
      </c>
      <c r="L41" s="66" t="n">
        <f aca="false">VLOOKUP(A:A,'Rangliste ab 9.Rang'!A:L,12,FALSE())</f>
        <v>89</v>
      </c>
      <c r="M41" s="53" t="n">
        <f aca="false">SUM(K41:L41)</f>
        <v>175</v>
      </c>
      <c r="N41" s="66" t="n">
        <f aca="false">VLOOKUP(A:A,'Rangliste ab 9.Rang'!A:N,14,FALSE())</f>
        <v>93</v>
      </c>
      <c r="O41" s="66" t="n">
        <f aca="false">VLOOKUP(A:A,'Rangliste ab 9.Rang'!A:O,15,FALSE())</f>
        <v>96</v>
      </c>
      <c r="P41" s="53" t="n">
        <f aca="false">SUM(N41:O41)</f>
        <v>189</v>
      </c>
      <c r="Q41" s="53" t="n">
        <f aca="false">SUM(P41,M41,J41)</f>
        <v>555</v>
      </c>
      <c r="R41" s="66"/>
      <c r="S41" s="108"/>
    </row>
    <row r="42" customFormat="false" ht="12.75" hidden="false" customHeight="false" outlineLevel="0" collapsed="false">
      <c r="A42" s="65" t="n">
        <v>31</v>
      </c>
      <c r="C42" s="66" t="str">
        <f aca="false">VLOOKUP(A:A,Gutpunkte!A:B,2,FALSE())</f>
        <v>Bohnenblust Rolf</v>
      </c>
      <c r="D42" s="66" t="n">
        <f aca="false">VLOOKUP(A:A,Gutpunkte!A:D,4,FALSE())</f>
        <v>89</v>
      </c>
      <c r="E42" s="66" t="str">
        <f aca="false">VLOOKUP(A:A,Gutpunkte!A:E,5,FALSE())</f>
        <v>OA</v>
      </c>
      <c r="F42" s="66"/>
      <c r="G42" s="66" t="str">
        <f aca="false">VLOOKUP(A:A,Gutpunkte!A:C,3,FALSE())</f>
        <v>Wanzwil</v>
      </c>
      <c r="H42" s="66" t="n">
        <f aca="false">VLOOKUP(A:A,'Rangliste ab 9.Rang'!A:H,8,FALSE())</f>
        <v>95</v>
      </c>
      <c r="I42" s="66" t="n">
        <f aca="false">VLOOKUP(A:A,'Rangliste ab 9.Rang'!A:I,9,FALSE())</f>
        <v>98</v>
      </c>
      <c r="J42" s="53" t="n">
        <f aca="false">SUM(H42:I42)</f>
        <v>193</v>
      </c>
      <c r="K42" s="66" t="n">
        <f aca="false">VLOOKUP(A:A,'Rangliste ab 9.Rang'!A:K,11,FALSE())</f>
        <v>87</v>
      </c>
      <c r="L42" s="66" t="n">
        <f aca="false">VLOOKUP(A:A,'Rangliste ab 9.Rang'!A:L,12,FALSE())</f>
        <v>88</v>
      </c>
      <c r="M42" s="53" t="n">
        <f aca="false">SUM(K42:L42)</f>
        <v>175</v>
      </c>
      <c r="N42" s="66" t="n">
        <f aca="false">VLOOKUP(A:A,'Rangliste ab 9.Rang'!A:N,14,FALSE())</f>
        <v>90</v>
      </c>
      <c r="O42" s="66" t="n">
        <f aca="false">VLOOKUP(A:A,'Rangliste ab 9.Rang'!A:O,15,FALSE())</f>
        <v>86</v>
      </c>
      <c r="P42" s="53" t="n">
        <f aca="false">SUM(N42:O42)</f>
        <v>176</v>
      </c>
      <c r="Q42" s="53" t="n">
        <f aca="false">SUM(P42,M42,J42)</f>
        <v>544</v>
      </c>
      <c r="R42" s="66"/>
      <c r="S42" s="108"/>
    </row>
    <row r="43" customFormat="false" ht="12.75" hidden="false" customHeight="false" outlineLevel="0" collapsed="false">
      <c r="A43" s="65"/>
      <c r="Q43" s="53" t="n">
        <f aca="false">SUM(Q38:Q42)</f>
        <v>2779</v>
      </c>
      <c r="S43" s="110" t="n">
        <f aca="false">Q43/5</f>
        <v>555.8</v>
      </c>
    </row>
    <row r="44" customFormat="false" ht="12.75" hidden="false" customHeight="false" outlineLevel="0" collapsed="false">
      <c r="A44" s="65"/>
      <c r="Q44" s="53"/>
      <c r="S44" s="108"/>
    </row>
    <row r="45" customFormat="false" ht="12.75" hidden="false" customHeight="false" outlineLevel="0" collapsed="false">
      <c r="A45" s="65"/>
      <c r="Q45" s="53"/>
      <c r="S45" s="108"/>
    </row>
    <row r="46" s="21" customFormat="true" ht="15.75" hidden="false" customHeight="false" outlineLevel="0" collapsed="false">
      <c r="A46" s="72"/>
      <c r="B46" s="21" t="n">
        <v>4</v>
      </c>
      <c r="C46" s="21" t="s">
        <v>446</v>
      </c>
      <c r="G46" s="109" t="n">
        <f aca="false">S53</f>
        <v>548.6</v>
      </c>
      <c r="H46" s="66"/>
      <c r="I46" s="66"/>
      <c r="J46" s="53"/>
      <c r="K46" s="66"/>
      <c r="L46" s="66"/>
      <c r="M46" s="53"/>
      <c r="N46" s="66"/>
      <c r="O46" s="66"/>
      <c r="P46" s="53"/>
      <c r="S46" s="107"/>
    </row>
    <row r="47" customFormat="false" ht="12.75" hidden="false" customHeight="false" outlineLevel="0" collapsed="false">
      <c r="A47" s="65"/>
      <c r="S47" s="112"/>
    </row>
    <row r="48" customFormat="false" ht="12.75" hidden="false" customHeight="false" outlineLevel="0" collapsed="false">
      <c r="A48" s="65" t="n">
        <v>28</v>
      </c>
      <c r="C48" s="66" t="str">
        <f aca="false">VLOOKUP(A:A,Gutpunkte!A:B,2,FALSE())</f>
        <v>Binggeli Daniel</v>
      </c>
      <c r="D48" s="66" t="n">
        <f aca="false">VLOOKUP(A:A,Gutpunkte!A:D,4,FALSE())</f>
        <v>84</v>
      </c>
      <c r="E48" s="66" t="str">
        <f aca="false">VLOOKUP(A:A,Gutpunkte!A:E,5,FALSE())</f>
        <v>EM</v>
      </c>
      <c r="F48" s="66"/>
      <c r="G48" s="66" t="str">
        <f aca="false">VLOOKUP(A:A,Gutpunkte!A:C,3,FALSE())</f>
        <v>Kirchberg</v>
      </c>
      <c r="H48" s="66" t="n">
        <f aca="false">VLOOKUP(A:A,'Rangliste ab 9.Rang'!A:H,8,FALSE())</f>
        <v>95</v>
      </c>
      <c r="I48" s="66" t="n">
        <f aca="false">VLOOKUP(A:A,'Rangliste ab 9.Rang'!A:I,9,FALSE())</f>
        <v>97</v>
      </c>
      <c r="J48" s="53" t="n">
        <f aca="false">SUM(H48:I48)</f>
        <v>192</v>
      </c>
      <c r="K48" s="66" t="n">
        <f aca="false">VLOOKUP(A:A,'Rangliste ab 9.Rang'!A:K,11,FALSE())</f>
        <v>91</v>
      </c>
      <c r="L48" s="66" t="n">
        <f aca="false">VLOOKUP(A:A,'Rangliste ab 9.Rang'!A:L,12,FALSE())</f>
        <v>88</v>
      </c>
      <c r="M48" s="53" t="n">
        <f aca="false">SUM(K48:L48)</f>
        <v>179</v>
      </c>
      <c r="N48" s="66" t="n">
        <f aca="false">VLOOKUP(A:A,'Rangliste ab 9.Rang'!A:N,14,FALSE())</f>
        <v>95</v>
      </c>
      <c r="O48" s="66" t="n">
        <f aca="false">VLOOKUP(A:A,'Rangliste ab 9.Rang'!A:O,15,FALSE())</f>
        <v>93</v>
      </c>
      <c r="P48" s="53" t="n">
        <f aca="false">SUM(N48:O48)</f>
        <v>188</v>
      </c>
      <c r="Q48" s="53" t="n">
        <f aca="false">SUM(P48,M48,J48)</f>
        <v>559</v>
      </c>
      <c r="R48" s="66"/>
      <c r="S48" s="108"/>
    </row>
    <row r="49" customFormat="false" ht="12.75" hidden="false" customHeight="false" outlineLevel="0" collapsed="false">
      <c r="A49" s="65" t="n">
        <v>10</v>
      </c>
      <c r="C49" s="66" t="str">
        <f aca="false">VLOOKUP(A:A,Gutpunkte!A:B,2,FALSE())</f>
        <v>Badertscher Jürg</v>
      </c>
      <c r="D49" s="66" t="n">
        <f aca="false">VLOOKUP(A:A,Gutpunkte!A:D,4,FALSE())</f>
        <v>79</v>
      </c>
      <c r="E49" s="66" t="str">
        <f aca="false">VLOOKUP(A:A,Gutpunkte!A:E,5,FALSE())</f>
        <v>EM</v>
      </c>
      <c r="F49" s="66"/>
      <c r="G49" s="66" t="str">
        <f aca="false">VLOOKUP(A:A,Gutpunkte!A:C,3,FALSE())</f>
        <v>Weiach</v>
      </c>
      <c r="H49" s="66" t="n">
        <f aca="false">VLOOKUP(A:A,'Rangliste ab 9.Rang'!A:H,8,FALSE())</f>
        <v>96</v>
      </c>
      <c r="I49" s="66" t="n">
        <f aca="false">VLOOKUP(A:A,'Rangliste ab 9.Rang'!A:I,9,FALSE())</f>
        <v>95</v>
      </c>
      <c r="J49" s="53" t="n">
        <f aca="false">SUM(H49:I49)</f>
        <v>191</v>
      </c>
      <c r="K49" s="66" t="n">
        <f aca="false">VLOOKUP(A:A,'Rangliste ab 9.Rang'!A:K,11,FALSE())</f>
        <v>81</v>
      </c>
      <c r="L49" s="66" t="n">
        <f aca="false">VLOOKUP(A:A,'Rangliste ab 9.Rang'!A:L,12,FALSE())</f>
        <v>81</v>
      </c>
      <c r="M49" s="53" t="n">
        <f aca="false">SUM(K49:L49)</f>
        <v>162</v>
      </c>
      <c r="N49" s="66" t="n">
        <f aca="false">VLOOKUP(A:A,'Rangliste ab 9.Rang'!A:N,14,FALSE())</f>
        <v>95</v>
      </c>
      <c r="O49" s="66" t="n">
        <f aca="false">VLOOKUP(A:A,'Rangliste ab 9.Rang'!A:O,15,FALSE())</f>
        <v>90</v>
      </c>
      <c r="P49" s="53" t="n">
        <f aca="false">SUM(N49:O49)</f>
        <v>185</v>
      </c>
      <c r="Q49" s="53" t="n">
        <f aca="false">SUM(P49,M49,J49)</f>
        <v>538</v>
      </c>
      <c r="R49" s="66"/>
      <c r="S49" s="108"/>
    </row>
    <row r="50" customFormat="false" ht="12.75" hidden="false" customHeight="false" outlineLevel="0" collapsed="false">
      <c r="A50" s="65" t="n">
        <v>166</v>
      </c>
      <c r="C50" s="66" t="str">
        <f aca="false">VLOOKUP(A:A,Gutpunkte!A:B,2,FALSE())</f>
        <v>Neuenschwander Marc</v>
      </c>
      <c r="D50" s="66" t="n">
        <f aca="false">VLOOKUP(A:A,Gutpunkte!A:D,4,FALSE())</f>
        <v>75</v>
      </c>
      <c r="E50" s="66" t="str">
        <f aca="false">VLOOKUP(A:A,Gutpunkte!A:E,5,FALSE())</f>
        <v>EM</v>
      </c>
      <c r="F50" s="66"/>
      <c r="G50" s="66" t="str">
        <f aca="false">VLOOKUP(A:A,Gutpunkte!A:C,3,FALSE())</f>
        <v>Hettiswil</v>
      </c>
      <c r="H50" s="66" t="n">
        <f aca="false">VLOOKUP(A:A,'Rangliste ab 9.Rang'!A:H,8,FALSE())</f>
        <v>97</v>
      </c>
      <c r="I50" s="66" t="n">
        <f aca="false">VLOOKUP(A:A,'Rangliste ab 9.Rang'!A:I,9,FALSE())</f>
        <v>98</v>
      </c>
      <c r="J50" s="53" t="n">
        <f aca="false">SUM(H50:I50)</f>
        <v>195</v>
      </c>
      <c r="K50" s="66" t="n">
        <f aca="false">VLOOKUP(A:A,'Rangliste ab 9.Rang'!A:K,11,FALSE())</f>
        <v>93</v>
      </c>
      <c r="L50" s="66" t="n">
        <f aca="false">VLOOKUP(A:A,'Rangliste ab 9.Rang'!A:L,12,FALSE())</f>
        <v>93</v>
      </c>
      <c r="M50" s="53" t="n">
        <f aca="false">SUM(K50:L50)</f>
        <v>186</v>
      </c>
      <c r="N50" s="66" t="n">
        <f aca="false">VLOOKUP(A:A,'Rangliste ab 9.Rang'!A:N,14,FALSE())</f>
        <v>92</v>
      </c>
      <c r="O50" s="66" t="n">
        <f aca="false">VLOOKUP(A:A,'Rangliste ab 9.Rang'!A:O,15,FALSE())</f>
        <v>96</v>
      </c>
      <c r="P50" s="53" t="n">
        <f aca="false">SUM(N50:O50)</f>
        <v>188</v>
      </c>
      <c r="Q50" s="53" t="n">
        <f aca="false">SUM(P50,M50,J50)</f>
        <v>569</v>
      </c>
      <c r="R50" s="66"/>
      <c r="S50" s="108"/>
    </row>
    <row r="51" customFormat="false" ht="12.75" hidden="false" customHeight="false" outlineLevel="0" collapsed="false">
      <c r="A51" s="65" t="n">
        <v>153</v>
      </c>
      <c r="C51" s="66" t="str">
        <f aca="false">VLOOKUP(A:A,Gutpunkte!A:B,2,FALSE())</f>
        <v>Meier Simon</v>
      </c>
      <c r="D51" s="66" t="n">
        <f aca="false">VLOOKUP(A:A,Gutpunkte!A:D,4,FALSE())</f>
        <v>90</v>
      </c>
      <c r="E51" s="66" t="str">
        <f aca="false">VLOOKUP(A:A,Gutpunkte!A:E,5,FALSE())</f>
        <v>EM</v>
      </c>
      <c r="F51" s="66"/>
      <c r="G51" s="66" t="str">
        <f aca="false">VLOOKUP(A:A,Gutpunkte!A:C,3,FALSE())</f>
        <v>Wiler b. Utzenstorf</v>
      </c>
      <c r="H51" s="66" t="n">
        <f aca="false">VLOOKUP(A:A,'Rangliste ab 9.Rang'!A:H,8,FALSE())</f>
        <v>97</v>
      </c>
      <c r="I51" s="66" t="n">
        <f aca="false">VLOOKUP(A:A,'Rangliste ab 9.Rang'!A:I,9,FALSE())</f>
        <v>97</v>
      </c>
      <c r="J51" s="53" t="n">
        <f aca="false">SUM(H51:I51)</f>
        <v>194</v>
      </c>
      <c r="K51" s="66" t="n">
        <f aca="false">VLOOKUP(A:A,'Rangliste ab 9.Rang'!A:K,11,FALSE())</f>
        <v>85</v>
      </c>
      <c r="L51" s="66" t="n">
        <f aca="false">VLOOKUP(A:A,'Rangliste ab 9.Rang'!A:L,12,FALSE())</f>
        <v>87</v>
      </c>
      <c r="M51" s="53" t="n">
        <f aca="false">SUM(K51:L51)</f>
        <v>172</v>
      </c>
      <c r="N51" s="66" t="n">
        <f aca="false">VLOOKUP(A:A,'Rangliste ab 9.Rang'!A:N,14,FALSE())</f>
        <v>90</v>
      </c>
      <c r="O51" s="66" t="n">
        <f aca="false">VLOOKUP(A:A,'Rangliste ab 9.Rang'!A:O,15,FALSE())</f>
        <v>87</v>
      </c>
      <c r="P51" s="53" t="n">
        <f aca="false">SUM(N51:O51)</f>
        <v>177</v>
      </c>
      <c r="Q51" s="53" t="n">
        <f aca="false">SUM(P51,M51,J51)</f>
        <v>543</v>
      </c>
      <c r="R51" s="66"/>
      <c r="S51" s="108"/>
    </row>
    <row r="52" customFormat="false" ht="12.75" hidden="false" customHeight="false" outlineLevel="0" collapsed="false">
      <c r="A52" s="65" t="n">
        <v>279</v>
      </c>
      <c r="C52" s="66" t="str">
        <f aca="false">VLOOKUP(A:A,Gutpunkte!A:B,2,FALSE())</f>
        <v>Zwicker Rolf</v>
      </c>
      <c r="D52" s="66" t="n">
        <f aca="false">VLOOKUP(A:A,Gutpunkte!A:D,4,FALSE())</f>
        <v>73</v>
      </c>
      <c r="E52" s="66" t="str">
        <f aca="false">VLOOKUP(A:A,Gutpunkte!A:E,5,FALSE())</f>
        <v>EM</v>
      </c>
      <c r="F52" s="66"/>
      <c r="G52" s="66" t="str">
        <f aca="false">VLOOKUP(A:A,Gutpunkte!A:C,3,FALSE())</f>
        <v>Worb</v>
      </c>
      <c r="H52" s="66" t="n">
        <f aca="false">VLOOKUP(A:A,'Rangliste ab 9.Rang'!A:H,8,FALSE())</f>
        <v>97</v>
      </c>
      <c r="I52" s="66" t="n">
        <f aca="false">VLOOKUP(A:A,'Rangliste ab 9.Rang'!A:I,9,FALSE())</f>
        <v>97</v>
      </c>
      <c r="J52" s="53" t="n">
        <f aca="false">SUM(H52:I52)</f>
        <v>194</v>
      </c>
      <c r="K52" s="66" t="n">
        <f aca="false">VLOOKUP(A:A,'Rangliste ab 9.Rang'!A:K,11,FALSE())</f>
        <v>78</v>
      </c>
      <c r="L52" s="66" t="n">
        <f aca="false">VLOOKUP(A:A,'Rangliste ab 9.Rang'!A:L,12,FALSE())</f>
        <v>82</v>
      </c>
      <c r="M52" s="53" t="n">
        <f aca="false">SUM(K52:L52)</f>
        <v>160</v>
      </c>
      <c r="N52" s="66" t="n">
        <f aca="false">VLOOKUP(A:A,'Rangliste ab 9.Rang'!A:N,14,FALSE())</f>
        <v>87</v>
      </c>
      <c r="O52" s="66" t="n">
        <f aca="false">VLOOKUP(A:A,'Rangliste ab 9.Rang'!A:O,15,FALSE())</f>
        <v>93</v>
      </c>
      <c r="P52" s="53" t="n">
        <f aca="false">SUM(N52:O52)</f>
        <v>180</v>
      </c>
      <c r="Q52" s="53" t="n">
        <f aca="false">SUM(P52,M52,J52)</f>
        <v>534</v>
      </c>
      <c r="R52" s="66"/>
      <c r="S52" s="108"/>
    </row>
    <row r="53" customFormat="false" ht="12.75" hidden="false" customHeight="false" outlineLevel="0" collapsed="false">
      <c r="A53" s="65"/>
      <c r="Q53" s="53" t="n">
        <f aca="false">SUM(Q48:Q52)</f>
        <v>2743</v>
      </c>
      <c r="S53" s="108" t="n">
        <f aca="false">Q53/5</f>
        <v>548.6</v>
      </c>
    </row>
    <row r="54" customFormat="false" ht="12.75" hidden="false" customHeight="false" outlineLevel="0" collapsed="false">
      <c r="A54" s="65"/>
      <c r="Q54" s="53"/>
      <c r="S54" s="108"/>
    </row>
    <row r="55" customFormat="false" ht="12.75" hidden="false" customHeight="false" outlineLevel="0" collapsed="false">
      <c r="A55" s="65"/>
      <c r="S55" s="112"/>
    </row>
    <row r="56" customFormat="false" ht="12.75" hidden="false" customHeight="false" outlineLevel="0" collapsed="false">
      <c r="A56" s="65"/>
      <c r="C56" s="66"/>
      <c r="D56" s="66"/>
      <c r="E56" s="66"/>
      <c r="F56" s="66"/>
      <c r="G56" s="66"/>
      <c r="Q56" s="53"/>
      <c r="R56" s="66"/>
      <c r="S56" s="108"/>
    </row>
  </sheetData>
  <mergeCells count="3">
    <mergeCell ref="B2:S2"/>
    <mergeCell ref="B3:S3"/>
    <mergeCell ref="B6:S6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0" width="7.14"/>
    <col collapsed="false" customWidth="true" hidden="false" outlineLevel="0" max="3" min="3" style="0" width="19.41"/>
    <col collapsed="false" customWidth="true" hidden="false" outlineLevel="0" max="4" min="4" style="0" width="3.14"/>
    <col collapsed="false" customWidth="true" hidden="false" outlineLevel="0" max="5" min="5" style="0" width="4.14"/>
    <col collapsed="false" customWidth="true" hidden="false" outlineLevel="0" max="6" min="6" style="0" width="2.99"/>
    <col collapsed="false" customWidth="true" hidden="false" outlineLevel="0" max="7" min="7" style="0" width="15.7"/>
    <col collapsed="false" customWidth="true" hidden="false" outlineLevel="0" max="9" min="8" style="66" width="3.7"/>
    <col collapsed="false" customWidth="true" hidden="false" outlineLevel="0" max="10" min="10" style="53" width="3.7"/>
    <col collapsed="false" customWidth="true" hidden="false" outlineLevel="0" max="12" min="11" style="66" width="3.7"/>
    <col collapsed="false" customWidth="true" hidden="false" outlineLevel="0" max="13" min="13" style="53" width="3.7"/>
    <col collapsed="false" customWidth="true" hidden="false" outlineLevel="0" max="15" min="14" style="66" width="3.7"/>
    <col collapsed="false" customWidth="true" hidden="false" outlineLevel="0" max="16" min="16" style="53" width="3.7"/>
    <col collapsed="false" customWidth="true" hidden="false" outlineLevel="0" max="17" min="17" style="0" width="6.56"/>
    <col collapsed="false" customWidth="true" hidden="false" outlineLevel="0" max="18" min="18" style="0" width="3.85"/>
    <col collapsed="false" customWidth="true" hidden="false" outlineLevel="0" max="19" min="19" style="104" width="7.85"/>
  </cols>
  <sheetData>
    <row r="1" customFormat="false" ht="31.5" hidden="false" customHeight="true" outlineLevel="0" collapsed="false"/>
    <row r="2" customFormat="false" ht="18" hidden="false" customHeight="false" outlineLevel="0" collapsed="false">
      <c r="B2" s="51" t="s">
        <v>388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18" hidden="false" customHeight="false" outlineLevel="0" collapsed="false">
      <c r="B3" s="51" t="s">
        <v>38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6" customFormat="false" ht="18" hidden="false" customHeight="false" outlineLevel="0" collapsed="false">
      <c r="B6" s="51" t="s">
        <v>44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7" customFormat="false" ht="12.75" hidden="false" customHeight="false" outlineLevel="0" collapsed="false">
      <c r="S7" s="108"/>
    </row>
    <row r="8" customFormat="false" ht="12.75" hidden="false" customHeight="false" outlineLevel="0" collapsed="false">
      <c r="S8" s="108"/>
    </row>
    <row r="9" customFormat="false" ht="15.75" hidden="false" customHeight="false" outlineLevel="0" collapsed="false">
      <c r="A9" s="111"/>
      <c r="B9" s="21" t="s">
        <v>423</v>
      </c>
      <c r="C9" s="21" t="s">
        <v>6</v>
      </c>
      <c r="D9" s="21"/>
      <c r="E9" s="21" t="s">
        <v>442</v>
      </c>
      <c r="F9" s="21"/>
      <c r="G9" s="21"/>
      <c r="S9" s="108"/>
    </row>
    <row r="10" customFormat="false" ht="12.75" hidden="false" customHeight="false" outlineLevel="0" collapsed="false">
      <c r="A10" s="111"/>
      <c r="S10" s="108"/>
    </row>
    <row r="11" s="21" customFormat="true" ht="15.75" hidden="false" customHeight="false" outlineLevel="0" collapsed="false">
      <c r="A11" s="114"/>
      <c r="B11" s="21" t="n">
        <v>1</v>
      </c>
      <c r="C11" s="21" t="s">
        <v>444</v>
      </c>
      <c r="G11" s="109" t="n">
        <f aca="false">S20</f>
        <v>553.571428571429</v>
      </c>
      <c r="H11" s="66"/>
      <c r="I11" s="66"/>
      <c r="J11" s="53"/>
      <c r="K11" s="66"/>
      <c r="L11" s="66"/>
      <c r="M11" s="53"/>
      <c r="N11" s="66"/>
      <c r="O11" s="66"/>
      <c r="P11" s="53"/>
      <c r="S11" s="115"/>
    </row>
    <row r="12" customFormat="false" ht="12.75" hidden="false" customHeight="false" outlineLevel="0" collapsed="false">
      <c r="A12" s="111"/>
      <c r="S12" s="108"/>
    </row>
    <row r="13" customFormat="false" ht="12.75" hidden="false" customHeight="false" outlineLevel="0" collapsed="false">
      <c r="A13" s="113" t="n">
        <v>296</v>
      </c>
      <c r="C13" s="66" t="str">
        <f aca="false">VLOOKUP(A:A,Gutpunkte!A:B,2,FALSE())</f>
        <v>Bieri Michael</v>
      </c>
      <c r="D13" s="66" t="n">
        <f aca="false">VLOOKUP(A:A,Gutpunkte!A:D,4,FALSE())</f>
        <v>77</v>
      </c>
      <c r="E13" s="66" t="str">
        <f aca="false">VLOOKUP(A:A,Gutpunkte!A:E,5,FALSE())</f>
        <v>OL</v>
      </c>
      <c r="F13" s="66"/>
      <c r="G13" s="66" t="str">
        <f aca="false">VLOOKUP(A:A,Gutpunkte!A:C,3,FALSE())</f>
        <v>Weissenburg</v>
      </c>
      <c r="H13" s="66" t="n">
        <f aca="false">VLOOKUP(A:A,'Rangliste ab 9.Rang'!A:H,8,FALSE())</f>
        <v>97</v>
      </c>
      <c r="I13" s="66" t="n">
        <f aca="false">VLOOKUP(A:A,'Rangliste ab 9.Rang'!A:I,9,FALSE())</f>
        <v>98</v>
      </c>
      <c r="J13" s="53" t="n">
        <f aca="false">SUM(H13:I13)</f>
        <v>195</v>
      </c>
      <c r="K13" s="66" t="n">
        <f aca="false">VLOOKUP(A:A,'Rangliste ab 9.Rang'!A:K,11,FALSE())</f>
        <v>91</v>
      </c>
      <c r="L13" s="66" t="n">
        <f aca="false">VLOOKUP(A:A,'Rangliste ab 9.Rang'!A:L,12,FALSE())</f>
        <v>84</v>
      </c>
      <c r="M13" s="53" t="n">
        <f aca="false">SUM(K13:L13)</f>
        <v>175</v>
      </c>
      <c r="N13" s="66" t="n">
        <f aca="false">VLOOKUP(A:A,'Rangliste ab 9.Rang'!A:N,14,FALSE())</f>
        <v>95</v>
      </c>
      <c r="O13" s="66" t="n">
        <f aca="false">VLOOKUP(A:A,'Rangliste ab 9.Rang'!A:O,15,FALSE())</f>
        <v>94</v>
      </c>
      <c r="P13" s="53" t="n">
        <f aca="false">SUM(N13:O13)</f>
        <v>189</v>
      </c>
      <c r="Q13" s="53" t="n">
        <f aca="false">SUM(P13,M13,J13)</f>
        <v>559</v>
      </c>
      <c r="R13" s="66"/>
      <c r="S13" s="108"/>
    </row>
    <row r="14" customFormat="false" ht="12.75" hidden="false" customHeight="false" outlineLevel="0" collapsed="false">
      <c r="A14" s="113" t="n">
        <v>205</v>
      </c>
      <c r="C14" s="66" t="str">
        <f aca="false">VLOOKUP(A:A,Gutpunkte!A:B,2,FALSE())</f>
        <v>Schmid Res</v>
      </c>
      <c r="D14" s="66" t="n">
        <f aca="false">VLOOKUP(A:A,Gutpunkte!A:D,4,FALSE())</f>
        <v>69</v>
      </c>
      <c r="E14" s="66" t="str">
        <f aca="false">VLOOKUP(A:A,Gutpunkte!A:E,5,FALSE())</f>
        <v>OL</v>
      </c>
      <c r="F14" s="66"/>
      <c r="G14" s="66" t="str">
        <f aca="false">VLOOKUP(A:A,Gutpunkte!A:C,3,FALSE())</f>
        <v>Frutigen</v>
      </c>
      <c r="H14" s="66" t="n">
        <f aca="false">VLOOKUP(A:A,'Rangliste ab 9.Rang'!A:H,8,FALSE())</f>
        <v>97</v>
      </c>
      <c r="I14" s="66" t="n">
        <f aca="false">VLOOKUP(A:A,'Rangliste ab 9.Rang'!A:I,9,FALSE())</f>
        <v>93</v>
      </c>
      <c r="J14" s="53" t="n">
        <f aca="false">SUM(H14:I14)</f>
        <v>190</v>
      </c>
      <c r="K14" s="66" t="n">
        <f aca="false">VLOOKUP(A:A,'Rangliste ab 9.Rang'!A:K,11,FALSE())</f>
        <v>87</v>
      </c>
      <c r="L14" s="66" t="n">
        <f aca="false">VLOOKUP(A:A,'Rangliste ab 9.Rang'!A:L,12,FALSE())</f>
        <v>90</v>
      </c>
      <c r="M14" s="53" t="n">
        <f aca="false">SUM(K14:L14)</f>
        <v>177</v>
      </c>
      <c r="N14" s="66" t="n">
        <f aca="false">VLOOKUP(A:A,'Rangliste ab 9.Rang'!A:N,14,FALSE())</f>
        <v>93</v>
      </c>
      <c r="O14" s="66" t="n">
        <f aca="false">VLOOKUP(A:A,'Rangliste ab 9.Rang'!A:O,15,FALSE())</f>
        <v>94</v>
      </c>
      <c r="P14" s="53" t="n">
        <f aca="false">SUM(N14:O14)</f>
        <v>187</v>
      </c>
      <c r="Q14" s="53" t="n">
        <f aca="false">SUM(P14,M14,J14)</f>
        <v>554</v>
      </c>
      <c r="R14" s="66"/>
      <c r="S14" s="108"/>
    </row>
    <row r="15" customFormat="false" ht="12.75" hidden="false" customHeight="false" outlineLevel="0" collapsed="false">
      <c r="A15" s="113" t="n">
        <v>249</v>
      </c>
      <c r="C15" s="66" t="str">
        <f aca="false">VLOOKUP(A:A,Gutpunkte!A:B,2,FALSE())</f>
        <v>Wenger Pia</v>
      </c>
      <c r="D15" s="66" t="n">
        <f aca="false">VLOOKUP(A:A,Gutpunkte!A:D,4,FALSE())</f>
        <v>79</v>
      </c>
      <c r="E15" s="66" t="str">
        <f aca="false">VLOOKUP(A:A,Gutpunkte!A:E,5,FALSE())</f>
        <v>OL</v>
      </c>
      <c r="F15" s="66"/>
      <c r="G15" s="66" t="str">
        <f aca="false">VLOOKUP(A:A,Gutpunkte!A:C,3,FALSE())</f>
        <v>Thun</v>
      </c>
      <c r="H15" s="66" t="n">
        <f aca="false">VLOOKUP(A:A,'Rangliste ab 9.Rang'!A:H,8,FALSE())</f>
        <v>97</v>
      </c>
      <c r="I15" s="66" t="n">
        <f aca="false">VLOOKUP(A:A,'Rangliste ab 9.Rang'!A:I,9,FALSE())</f>
        <v>96</v>
      </c>
      <c r="J15" s="53" t="n">
        <f aca="false">SUM(H15:I15)</f>
        <v>193</v>
      </c>
      <c r="K15" s="66" t="n">
        <f aca="false">VLOOKUP(A:A,'Rangliste ab 9.Rang'!A:K,11,FALSE())</f>
        <v>89</v>
      </c>
      <c r="L15" s="66" t="n">
        <f aca="false">VLOOKUP(A:A,'Rangliste ab 9.Rang'!A:L,12,FALSE())</f>
        <v>90</v>
      </c>
      <c r="M15" s="53" t="n">
        <f aca="false">SUM(K15:L15)</f>
        <v>179</v>
      </c>
      <c r="N15" s="66" t="n">
        <f aca="false">VLOOKUP(A:A,'Rangliste ab 9.Rang'!A:N,14,FALSE())</f>
        <v>92</v>
      </c>
      <c r="O15" s="66" t="n">
        <f aca="false">VLOOKUP(A:A,'Rangliste ab 9.Rang'!A:O,15,FALSE())</f>
        <v>94</v>
      </c>
      <c r="P15" s="53" t="n">
        <f aca="false">SUM(N15:O15)</f>
        <v>186</v>
      </c>
      <c r="Q15" s="53" t="n">
        <f aca="false">SUM(P15,M15,J15)</f>
        <v>558</v>
      </c>
      <c r="R15" s="66"/>
      <c r="S15" s="108"/>
    </row>
    <row r="16" customFormat="false" ht="12.75" hidden="false" customHeight="false" outlineLevel="0" collapsed="false">
      <c r="A16" s="113" t="n">
        <v>320</v>
      </c>
      <c r="C16" s="66" t="str">
        <f aca="false">VLOOKUP(A:A,Gutpunkte!A:B,2,FALSE())</f>
        <v>Werren Markus</v>
      </c>
      <c r="D16" s="66" t="n">
        <f aca="false">VLOOKUP(A:A,Gutpunkte!A:D,4,FALSE())</f>
        <v>65</v>
      </c>
      <c r="E16" s="66" t="str">
        <f aca="false">VLOOKUP(A:A,Gutpunkte!A:E,5,FALSE())</f>
        <v>OL</v>
      </c>
      <c r="F16" s="66"/>
      <c r="G16" s="66" t="str">
        <f aca="false">VLOOKUP(A:A,Gutpunkte!A:C,3,FALSE())</f>
        <v>Thun</v>
      </c>
      <c r="H16" s="66" t="n">
        <f aca="false">VLOOKUP(A:A,'Rangliste ab 9.Rang'!A:H,8,FALSE())</f>
        <v>98</v>
      </c>
      <c r="I16" s="66" t="n">
        <f aca="false">VLOOKUP(A:A,'Rangliste ab 9.Rang'!A:I,9,FALSE())</f>
        <v>97</v>
      </c>
      <c r="J16" s="53" t="n">
        <f aca="false">SUM(H16:I16)</f>
        <v>195</v>
      </c>
      <c r="K16" s="66" t="n">
        <f aca="false">VLOOKUP(A:A,'Rangliste ab 9.Rang'!A:K,11,FALSE())</f>
        <v>86</v>
      </c>
      <c r="L16" s="66" t="n">
        <f aca="false">VLOOKUP(A:A,'Rangliste ab 9.Rang'!A:L,12,FALSE())</f>
        <v>91</v>
      </c>
      <c r="M16" s="53" t="n">
        <f aca="false">SUM(K16:L16)</f>
        <v>177</v>
      </c>
      <c r="N16" s="66" t="n">
        <f aca="false">VLOOKUP(A:A,'Rangliste ab 9.Rang'!A:N,14,FALSE())</f>
        <v>94</v>
      </c>
      <c r="O16" s="66" t="n">
        <f aca="false">VLOOKUP(A:A,'Rangliste ab 9.Rang'!A:O,15,FALSE())</f>
        <v>95</v>
      </c>
      <c r="P16" s="53" t="n">
        <f aca="false">SUM(N16:O16)</f>
        <v>189</v>
      </c>
      <c r="Q16" s="53" t="n">
        <f aca="false">SUM(P16,M16,J16)</f>
        <v>561</v>
      </c>
      <c r="R16" s="66"/>
      <c r="S16" s="108"/>
    </row>
    <row r="17" customFormat="false" ht="12.75" hidden="false" customHeight="false" outlineLevel="0" collapsed="false">
      <c r="A17" s="113" t="n">
        <v>267</v>
      </c>
      <c r="C17" s="66" t="str">
        <f aca="false">VLOOKUP(A:A,Gutpunkte!A:B,2,FALSE())</f>
        <v>Wyss Peter</v>
      </c>
      <c r="D17" s="66" t="n">
        <f aca="false">VLOOKUP(A:A,Gutpunkte!A:D,4,FALSE())</f>
        <v>64</v>
      </c>
      <c r="E17" s="66" t="str">
        <f aca="false">VLOOKUP(A:A,Gutpunkte!A:E,5,FALSE())</f>
        <v>OL</v>
      </c>
      <c r="F17" s="66"/>
      <c r="G17" s="66" t="str">
        <f aca="false">VLOOKUP(A:A,Gutpunkte!A:C,3,FALSE())</f>
        <v>Goldswil</v>
      </c>
      <c r="H17" s="66" t="n">
        <f aca="false">VLOOKUP(A:A,'Rangliste ab 9.Rang'!A:H,8,FALSE())</f>
        <v>98</v>
      </c>
      <c r="I17" s="66" t="n">
        <f aca="false">VLOOKUP(A:A,'Rangliste ab 9.Rang'!A:I,9,FALSE())</f>
        <v>97</v>
      </c>
      <c r="J17" s="53" t="n">
        <f aca="false">SUM(H17:I17)</f>
        <v>195</v>
      </c>
      <c r="K17" s="66" t="n">
        <f aca="false">VLOOKUP(A:A,'Rangliste ab 9.Rang'!A:K,11,FALSE())</f>
        <v>86</v>
      </c>
      <c r="L17" s="66" t="n">
        <f aca="false">VLOOKUP(A:A,'Rangliste ab 9.Rang'!A:L,12,FALSE())</f>
        <v>90</v>
      </c>
      <c r="M17" s="53" t="n">
        <f aca="false">SUM(K17:L17)</f>
        <v>176</v>
      </c>
      <c r="N17" s="66" t="n">
        <f aca="false">VLOOKUP(A:A,'Rangliste ab 9.Rang'!A:N,14,FALSE())</f>
        <v>90</v>
      </c>
      <c r="O17" s="66" t="n">
        <f aca="false">VLOOKUP(A:A,'Rangliste ab 9.Rang'!A:O,15,FALSE())</f>
        <v>91</v>
      </c>
      <c r="P17" s="53" t="n">
        <f aca="false">SUM(N17:O17)</f>
        <v>181</v>
      </c>
      <c r="Q17" s="53" t="n">
        <f aca="false">SUM(P17,M17,J17)</f>
        <v>552</v>
      </c>
      <c r="S17" s="108"/>
    </row>
    <row r="18" customFormat="false" ht="12.75" hidden="false" customHeight="false" outlineLevel="0" collapsed="false">
      <c r="A18" s="113" t="n">
        <v>150</v>
      </c>
      <c r="C18" s="66" t="str">
        <f aca="false">VLOOKUP(A:A,Gutpunkte!A:B,2,FALSE())</f>
        <v>Maurer Bruno</v>
      </c>
      <c r="D18" s="66" t="n">
        <f aca="false">VLOOKUP(A:A,Gutpunkte!A:D,4,FALSE())</f>
        <v>88</v>
      </c>
      <c r="E18" s="66" t="str">
        <f aca="false">VLOOKUP(A:A,Gutpunkte!A:E,5,FALSE())</f>
        <v>OL</v>
      </c>
      <c r="F18" s="66"/>
      <c r="G18" s="66" t="str">
        <f aca="false">VLOOKUP(A:A,Gutpunkte!A:C,3,FALSE())</f>
        <v>Schattenhalb</v>
      </c>
      <c r="H18" s="66" t="n">
        <f aca="false">VLOOKUP(A:A,'Rangliste ab 9.Rang'!A:H,8,FALSE())</f>
        <v>94</v>
      </c>
      <c r="I18" s="66" t="n">
        <f aca="false">VLOOKUP(A:A,'Rangliste ab 9.Rang'!A:I,9,FALSE())</f>
        <v>94</v>
      </c>
      <c r="J18" s="53" t="n">
        <f aca="false">SUM(H18:I18)</f>
        <v>188</v>
      </c>
      <c r="K18" s="66" t="n">
        <f aca="false">VLOOKUP(A:A,'Rangliste ab 9.Rang'!A:K,11,FALSE())</f>
        <v>86</v>
      </c>
      <c r="L18" s="66" t="n">
        <f aca="false">VLOOKUP(A:A,'Rangliste ab 9.Rang'!A:L,12,FALSE())</f>
        <v>91</v>
      </c>
      <c r="M18" s="53" t="n">
        <f aca="false">SUM(K18:L18)</f>
        <v>177</v>
      </c>
      <c r="N18" s="66" t="n">
        <f aca="false">VLOOKUP(A:A,'Rangliste ab 9.Rang'!A:N,14,FALSE())</f>
        <v>88</v>
      </c>
      <c r="O18" s="66" t="n">
        <f aca="false">VLOOKUP(A:A,'Rangliste ab 9.Rang'!A:O,15,FALSE())</f>
        <v>91</v>
      </c>
      <c r="P18" s="53" t="n">
        <f aca="false">SUM(N18:O18)</f>
        <v>179</v>
      </c>
      <c r="Q18" s="53" t="n">
        <f aca="false">SUM(P18,M18,J18)</f>
        <v>544</v>
      </c>
      <c r="R18" s="66"/>
      <c r="S18" s="108"/>
    </row>
    <row r="19" customFormat="false" ht="12.75" hidden="false" customHeight="false" outlineLevel="0" collapsed="false">
      <c r="A19" s="113" t="n">
        <v>255</v>
      </c>
      <c r="C19" s="66" t="str">
        <f aca="false">VLOOKUP(A:A,Gutpunkte!A:B,2,FALSE())</f>
        <v>Willener Hans-Ruedi</v>
      </c>
      <c r="D19" s="66" t="n">
        <f aca="false">VLOOKUP(A:A,Gutpunkte!A:D,4,FALSE())</f>
        <v>66</v>
      </c>
      <c r="E19" s="66" t="str">
        <f aca="false">VLOOKUP(A:A,Gutpunkte!A:E,5,FALSE())</f>
        <v>OL</v>
      </c>
      <c r="F19" s="66"/>
      <c r="G19" s="66" t="str">
        <f aca="false">VLOOKUP(A:A,Gutpunkte!A:C,3,FALSE())</f>
        <v>Ringoldswil</v>
      </c>
      <c r="H19" s="66" t="n">
        <f aca="false">VLOOKUP(A:A,'Rangliste ab 9.Rang'!A:H,8,FALSE())</f>
        <v>96</v>
      </c>
      <c r="I19" s="66" t="n">
        <f aca="false">VLOOKUP(A:A,'Rangliste ab 9.Rang'!A:I,9,FALSE())</f>
        <v>95</v>
      </c>
      <c r="J19" s="53" t="n">
        <f aca="false">SUM(H19:I19)</f>
        <v>191</v>
      </c>
      <c r="K19" s="66" t="n">
        <f aca="false">VLOOKUP(A:A,'Rangliste ab 9.Rang'!A:K,11,FALSE())</f>
        <v>82</v>
      </c>
      <c r="L19" s="66" t="n">
        <f aca="false">VLOOKUP(A:A,'Rangliste ab 9.Rang'!A:L,12,FALSE())</f>
        <v>86</v>
      </c>
      <c r="M19" s="53" t="n">
        <f aca="false">SUM(K19:L19)</f>
        <v>168</v>
      </c>
      <c r="N19" s="66" t="n">
        <f aca="false">VLOOKUP(A:A,'Rangliste ab 9.Rang'!A:N,14,FALSE())</f>
        <v>93</v>
      </c>
      <c r="O19" s="66" t="n">
        <f aca="false">VLOOKUP(A:A,'Rangliste ab 9.Rang'!A:O,15,FALSE())</f>
        <v>95</v>
      </c>
      <c r="P19" s="53" t="n">
        <f aca="false">SUM(N19:O19)</f>
        <v>188</v>
      </c>
      <c r="Q19" s="53" t="n">
        <f aca="false">SUM(P19,M19,J19)</f>
        <v>547</v>
      </c>
      <c r="R19" s="66"/>
      <c r="S19" s="108"/>
    </row>
    <row r="20" customFormat="false" ht="12.75" hidden="false" customHeight="false" outlineLevel="0" collapsed="false">
      <c r="A20" s="111"/>
      <c r="C20" s="66"/>
      <c r="D20" s="66"/>
      <c r="E20" s="66"/>
      <c r="F20" s="66"/>
      <c r="G20" s="66"/>
      <c r="Q20" s="53" t="n">
        <f aca="false">SUM(Q12:Q19)</f>
        <v>3875</v>
      </c>
      <c r="R20" s="66"/>
      <c r="S20" s="108" t="n">
        <f aca="false">Q20/7</f>
        <v>553.571428571429</v>
      </c>
    </row>
    <row r="21" customFormat="false" ht="12.75" hidden="false" customHeight="false" outlineLevel="0" collapsed="false">
      <c r="A21" s="111"/>
      <c r="Q21" s="53"/>
      <c r="S21" s="108"/>
    </row>
    <row r="22" customFormat="false" ht="12.75" hidden="false" customHeight="false" outlineLevel="0" collapsed="false">
      <c r="A22" s="111"/>
      <c r="Q22" s="53"/>
      <c r="S22" s="108"/>
    </row>
    <row r="23" s="21" customFormat="true" ht="15.75" hidden="false" customHeight="false" outlineLevel="0" collapsed="false">
      <c r="A23" s="114"/>
      <c r="B23" s="21" t="n">
        <v>2</v>
      </c>
      <c r="C23" s="21" t="s">
        <v>445</v>
      </c>
      <c r="G23" s="109" t="n">
        <f aca="false">S30</f>
        <v>547.8</v>
      </c>
      <c r="H23" s="66"/>
      <c r="I23" s="66"/>
      <c r="J23" s="53"/>
      <c r="K23" s="66"/>
      <c r="L23" s="66"/>
      <c r="M23" s="53"/>
      <c r="N23" s="66"/>
      <c r="O23" s="66"/>
      <c r="P23" s="53"/>
      <c r="S23" s="115"/>
    </row>
    <row r="24" customFormat="false" ht="12.75" hidden="false" customHeight="false" outlineLevel="0" collapsed="false">
      <c r="A24" s="111"/>
      <c r="S24" s="108"/>
    </row>
    <row r="25" customFormat="false" ht="12.75" hidden="false" customHeight="false" outlineLevel="0" collapsed="false">
      <c r="A25" s="111" t="n">
        <v>236</v>
      </c>
      <c r="C25" s="66" t="str">
        <f aca="false">VLOOKUP(A:A,Gutpunkte!A:B,2,FALSE())</f>
        <v>Von Arx Heinz</v>
      </c>
      <c r="D25" s="66" t="n">
        <f aca="false">VLOOKUP(A:A,Gutpunkte!A:D,4,FALSE())</f>
        <v>72</v>
      </c>
      <c r="E25" s="66" t="str">
        <f aca="false">VLOOKUP(A:A,Gutpunkte!A:E,5,FALSE())</f>
        <v>OA</v>
      </c>
      <c r="F25" s="66"/>
      <c r="G25" s="66" t="str">
        <f aca="false">VLOOKUP(A:A,Gutpunkte!A:C,3,FALSE())</f>
        <v>Neuendorf</v>
      </c>
      <c r="H25" s="66" t="n">
        <f aca="false">VLOOKUP(A:A,'Rangliste ab 9.Rang'!A:H,8,FALSE())</f>
        <v>99</v>
      </c>
      <c r="I25" s="66" t="n">
        <f aca="false">VLOOKUP(A:A,'Rangliste ab 9.Rang'!A:I,9,FALSE())</f>
        <v>97</v>
      </c>
      <c r="J25" s="53" t="n">
        <f aca="false">SUM(H25:I25)</f>
        <v>196</v>
      </c>
      <c r="K25" s="66" t="n">
        <f aca="false">VLOOKUP(A:A,'Rangliste ab 9.Rang'!A:K,11,FALSE())</f>
        <v>86</v>
      </c>
      <c r="L25" s="66" t="n">
        <f aca="false">VLOOKUP(A:A,'Rangliste ab 9.Rang'!A:L,12,FALSE())</f>
        <v>86</v>
      </c>
      <c r="M25" s="53" t="n">
        <f aca="false">SUM(K25:L25)</f>
        <v>172</v>
      </c>
      <c r="N25" s="66" t="n">
        <f aca="false">VLOOKUP(A:A,'Rangliste ab 9.Rang'!A:N,14,FALSE())</f>
        <v>95</v>
      </c>
      <c r="O25" s="66" t="n">
        <f aca="false">VLOOKUP(A:A,'Rangliste ab 9.Rang'!A:O,15,FALSE())</f>
        <v>92</v>
      </c>
      <c r="P25" s="53" t="n">
        <f aca="false">SUM(N25:O25)</f>
        <v>187</v>
      </c>
      <c r="Q25" s="53" t="n">
        <f aca="false">SUM(P25,M25,J25)</f>
        <v>555</v>
      </c>
      <c r="R25" s="66"/>
      <c r="S25" s="108"/>
    </row>
    <row r="26" customFormat="false" ht="12.75" hidden="false" customHeight="false" outlineLevel="0" collapsed="false">
      <c r="A26" s="111" t="n">
        <v>201</v>
      </c>
      <c r="C26" s="66" t="str">
        <f aca="false">VLOOKUP(A:A,Gutpunkte!A:B,2,FALSE())</f>
        <v>Schläfli Christoph</v>
      </c>
      <c r="D26" s="66" t="n">
        <f aca="false">VLOOKUP(A:A,Gutpunkte!A:D,4,FALSE())</f>
        <v>60</v>
      </c>
      <c r="E26" s="66" t="str">
        <f aca="false">VLOOKUP(A:A,Gutpunkte!A:E,5,FALSE())</f>
        <v>OA</v>
      </c>
      <c r="F26" s="66"/>
      <c r="G26" s="66" t="str">
        <f aca="false">VLOOKUP(A:A,Gutpunkte!A:C,3,FALSE())</f>
        <v>Roggwil</v>
      </c>
      <c r="H26" s="66" t="n">
        <f aca="false">VLOOKUP(A:A,'Rangliste ab 9.Rang'!A:H,8,FALSE())</f>
        <v>98</v>
      </c>
      <c r="I26" s="66" t="n">
        <f aca="false">VLOOKUP(A:A,'Rangliste ab 9.Rang'!A:I,9,FALSE())</f>
        <v>98</v>
      </c>
      <c r="J26" s="53" t="n">
        <f aca="false">SUM(H26:I26)</f>
        <v>196</v>
      </c>
      <c r="K26" s="66" t="n">
        <f aca="false">VLOOKUP(A:A,'Rangliste ab 9.Rang'!A:K,11,FALSE())</f>
        <v>85</v>
      </c>
      <c r="L26" s="66" t="n">
        <f aca="false">VLOOKUP(A:A,'Rangliste ab 9.Rang'!A:L,12,FALSE())</f>
        <v>86</v>
      </c>
      <c r="M26" s="53" t="n">
        <f aca="false">SUM(K26:L26)</f>
        <v>171</v>
      </c>
      <c r="N26" s="66" t="n">
        <f aca="false">VLOOKUP(A:A,'Rangliste ab 9.Rang'!A:N,14,FALSE())</f>
        <v>95</v>
      </c>
      <c r="O26" s="66" t="n">
        <f aca="false">VLOOKUP(A:A,'Rangliste ab 9.Rang'!A:O,15,FALSE())</f>
        <v>84</v>
      </c>
      <c r="P26" s="53" t="n">
        <f aca="false">SUM(N26:O26)</f>
        <v>179</v>
      </c>
      <c r="Q26" s="53" t="n">
        <f aca="false">SUM(P26,M26,J26)</f>
        <v>546</v>
      </c>
      <c r="R26" s="66"/>
      <c r="S26" s="108"/>
    </row>
    <row r="27" customFormat="false" ht="12.75" hidden="false" customHeight="false" outlineLevel="0" collapsed="false">
      <c r="A27" s="111" t="n">
        <v>155</v>
      </c>
      <c r="C27" s="66" t="str">
        <f aca="false">VLOOKUP(A:A,Gutpunkte!A:B,2,FALSE())</f>
        <v>Michel Thomas</v>
      </c>
      <c r="D27" s="66" t="n">
        <f aca="false">VLOOKUP(A:A,Gutpunkte!A:D,4,FALSE())</f>
        <v>82</v>
      </c>
      <c r="E27" s="66" t="str">
        <f aca="false">VLOOKUP(A:A,Gutpunkte!A:E,5,FALSE())</f>
        <v>OA</v>
      </c>
      <c r="F27" s="66"/>
      <c r="G27" s="66" t="str">
        <f aca="false">VLOOKUP(A:A,Gutpunkte!A:C,3,FALSE())</f>
        <v>Sumiswald</v>
      </c>
      <c r="H27" s="66" t="n">
        <f aca="false">VLOOKUP(A:A,'Rangliste ab 9.Rang'!A:H,8,FALSE())</f>
        <v>100</v>
      </c>
      <c r="I27" s="66" t="n">
        <f aca="false">VLOOKUP(A:A,'Rangliste ab 9.Rang'!A:I,9,FALSE())</f>
        <v>97</v>
      </c>
      <c r="J27" s="53" t="n">
        <f aca="false">SUM(H27:I27)</f>
        <v>197</v>
      </c>
      <c r="K27" s="66" t="n">
        <f aca="false">VLOOKUP(A:A,'Rangliste ab 9.Rang'!A:K,11,FALSE())</f>
        <v>83</v>
      </c>
      <c r="L27" s="66" t="n">
        <f aca="false">VLOOKUP(A:A,'Rangliste ab 9.Rang'!A:L,12,FALSE())</f>
        <v>85</v>
      </c>
      <c r="M27" s="53" t="n">
        <f aca="false">SUM(K27:L27)</f>
        <v>168</v>
      </c>
      <c r="N27" s="66" t="n">
        <f aca="false">VLOOKUP(A:A,'Rangliste ab 9.Rang'!A:N,14,FALSE())</f>
        <v>89</v>
      </c>
      <c r="O27" s="66" t="n">
        <f aca="false">VLOOKUP(A:A,'Rangliste ab 9.Rang'!A:O,15,FALSE())</f>
        <v>78</v>
      </c>
      <c r="P27" s="53" t="n">
        <f aca="false">SUM(N27:O27)</f>
        <v>167</v>
      </c>
      <c r="Q27" s="53" t="n">
        <f aca="false">SUM(P27,M27,J27)</f>
        <v>532</v>
      </c>
      <c r="R27" s="66"/>
      <c r="S27" s="108"/>
    </row>
    <row r="28" customFormat="false" ht="12.75" hidden="false" customHeight="false" outlineLevel="0" collapsed="false">
      <c r="A28" s="111" t="n">
        <v>282</v>
      </c>
      <c r="C28" s="66" t="str">
        <f aca="false">VLOOKUP(A:A,Gutpunkte!A:B,2,FALSE())</f>
        <v>Aeschlimann Stefan</v>
      </c>
      <c r="D28" s="66" t="n">
        <f aca="false">VLOOKUP(A:A,Gutpunkte!A:D,4,FALSE())</f>
        <v>80</v>
      </c>
      <c r="E28" s="66" t="str">
        <f aca="false">VLOOKUP(A:A,Gutpunkte!A:E,5,FALSE())</f>
        <v>OA</v>
      </c>
      <c r="F28" s="66"/>
      <c r="G28" s="66" t="str">
        <f aca="false">VLOOKUP(A:A,Gutpunkte!A:C,3,FALSE())</f>
        <v>Ersigen</v>
      </c>
      <c r="H28" s="66" t="n">
        <f aca="false">VLOOKUP(A:A,'Rangliste ab 9.Rang'!A:H,8,FALSE())</f>
        <v>98</v>
      </c>
      <c r="I28" s="66" t="n">
        <f aca="false">VLOOKUP(A:A,'Rangliste ab 9.Rang'!A:I,9,FALSE())</f>
        <v>98</v>
      </c>
      <c r="J28" s="53" t="n">
        <f aca="false">SUM(H28:I28)</f>
        <v>196</v>
      </c>
      <c r="K28" s="66" t="n">
        <f aca="false">VLOOKUP(A:A,'Rangliste ab 9.Rang'!A:K,11,FALSE())</f>
        <v>84</v>
      </c>
      <c r="L28" s="66" t="n">
        <f aca="false">VLOOKUP(A:A,'Rangliste ab 9.Rang'!A:L,12,FALSE())</f>
        <v>84</v>
      </c>
      <c r="M28" s="53" t="n">
        <f aca="false">SUM(K28:L28)</f>
        <v>168</v>
      </c>
      <c r="N28" s="66" t="n">
        <f aca="false">VLOOKUP(A:A,'Rangliste ab 9.Rang'!A:N,14,FALSE())</f>
        <v>89</v>
      </c>
      <c r="O28" s="66" t="n">
        <f aca="false">VLOOKUP(A:A,'Rangliste ab 9.Rang'!A:O,15,FALSE())</f>
        <v>91</v>
      </c>
      <c r="P28" s="53" t="n">
        <f aca="false">SUM(N28:O28)</f>
        <v>180</v>
      </c>
      <c r="Q28" s="53" t="n">
        <f aca="false">SUM(P28,M28,J28)</f>
        <v>544</v>
      </c>
      <c r="R28" s="66"/>
      <c r="S28" s="108"/>
    </row>
    <row r="29" customFormat="false" ht="12.75" hidden="false" customHeight="false" outlineLevel="0" collapsed="false">
      <c r="A29" s="111" t="n">
        <v>34</v>
      </c>
      <c r="C29" s="66" t="str">
        <f aca="false">VLOOKUP(A:A,Gutpunkte!A:B,2,FALSE())</f>
        <v>Brand Tosca</v>
      </c>
      <c r="D29" s="66" t="n">
        <f aca="false">VLOOKUP(A:A,Gutpunkte!A:D,4,FALSE())</f>
        <v>92</v>
      </c>
      <c r="E29" s="66" t="str">
        <f aca="false">VLOOKUP(A:A,Gutpunkte!A:E,5,FALSE())</f>
        <v>OA</v>
      </c>
      <c r="F29" s="66"/>
      <c r="G29" s="66" t="str">
        <f aca="false">VLOOKUP(A:A,Gutpunkte!A:C,3,FALSE())</f>
        <v>Utzigen</v>
      </c>
      <c r="H29" s="66" t="n">
        <f aca="false">VLOOKUP(A:A,'Rangliste ab 9.Rang'!A:H,8,FALSE())</f>
        <v>97</v>
      </c>
      <c r="I29" s="66" t="n">
        <f aca="false">VLOOKUP(A:A,'Rangliste ab 9.Rang'!A:I,9,FALSE())</f>
        <v>95</v>
      </c>
      <c r="J29" s="53" t="n">
        <f aca="false">SUM(H29:I29)</f>
        <v>192</v>
      </c>
      <c r="K29" s="66" t="n">
        <f aca="false">VLOOKUP(A:A,'Rangliste ab 9.Rang'!A:K,11,FALSE())</f>
        <v>94</v>
      </c>
      <c r="L29" s="66" t="n">
        <f aca="false">VLOOKUP(A:A,'Rangliste ab 9.Rang'!A:L,12,FALSE())</f>
        <v>91</v>
      </c>
      <c r="M29" s="53" t="n">
        <f aca="false">SUM(K29:L29)</f>
        <v>185</v>
      </c>
      <c r="N29" s="66" t="n">
        <f aca="false">VLOOKUP(A:A,'Rangliste ab 9.Rang'!A:N,14,FALSE())</f>
        <v>89</v>
      </c>
      <c r="O29" s="66" t="n">
        <f aca="false">VLOOKUP(A:A,'Rangliste ab 9.Rang'!A:O,15,FALSE())</f>
        <v>96</v>
      </c>
      <c r="P29" s="53" t="n">
        <f aca="false">SUM(N29:O29)</f>
        <v>185</v>
      </c>
      <c r="Q29" s="53" t="n">
        <f aca="false">SUM(P29,M29,J29)</f>
        <v>562</v>
      </c>
      <c r="R29" s="66"/>
      <c r="S29" s="108"/>
    </row>
    <row r="30" customFormat="false" ht="12.75" hidden="false" customHeight="false" outlineLevel="0" collapsed="false">
      <c r="A30" s="111"/>
      <c r="Q30" s="53" t="n">
        <f aca="false">SUM(Q25:Q29)</f>
        <v>2739</v>
      </c>
      <c r="S30" s="110" t="n">
        <f aca="false">Q30/5</f>
        <v>547.8</v>
      </c>
    </row>
    <row r="31" customFormat="false" ht="12.75" hidden="false" customHeight="false" outlineLevel="0" collapsed="false">
      <c r="A31" s="111"/>
      <c r="C31" s="66"/>
      <c r="D31" s="66"/>
      <c r="E31" s="66"/>
      <c r="F31" s="66"/>
      <c r="G31" s="66"/>
      <c r="Q31" s="53"/>
      <c r="R31" s="66"/>
      <c r="S31" s="108"/>
    </row>
    <row r="32" customFormat="false" ht="12.75" hidden="false" customHeight="false" outlineLevel="0" collapsed="false">
      <c r="A32" s="111"/>
      <c r="C32" s="66"/>
      <c r="D32" s="66"/>
      <c r="E32" s="66"/>
      <c r="F32" s="66"/>
      <c r="G32" s="66"/>
      <c r="Q32" s="53"/>
      <c r="S32" s="108"/>
    </row>
    <row r="33" s="21" customFormat="true" ht="15.75" hidden="false" customHeight="false" outlineLevel="0" collapsed="false">
      <c r="A33" s="114"/>
      <c r="B33" s="21" t="n">
        <v>3</v>
      </c>
      <c r="C33" s="21" t="s">
        <v>443</v>
      </c>
      <c r="G33" s="109" t="n">
        <f aca="false">S42</f>
        <v>536.857142857143</v>
      </c>
      <c r="H33" s="66"/>
      <c r="I33" s="66"/>
      <c r="J33" s="53"/>
      <c r="K33" s="66"/>
      <c r="L33" s="66"/>
      <c r="M33" s="53"/>
      <c r="N33" s="66"/>
      <c r="O33" s="66"/>
      <c r="P33" s="53"/>
      <c r="S33" s="115"/>
    </row>
    <row r="34" customFormat="false" ht="12.75" hidden="false" customHeight="false" outlineLevel="0" collapsed="false">
      <c r="A34" s="111"/>
      <c r="S34" s="108"/>
    </row>
    <row r="35" customFormat="false" ht="12.75" hidden="false" customHeight="false" outlineLevel="0" collapsed="false">
      <c r="A35" s="111" t="n">
        <v>317</v>
      </c>
      <c r="C35" s="66" t="str">
        <f aca="false">VLOOKUP(A:A,Gutpunkte!A:B,2,FALSE())</f>
        <v>Bigler Gabriela</v>
      </c>
      <c r="D35" s="66" t="n">
        <f aca="false">VLOOKUP(A:A,Gutpunkte!A:D,4,FALSE())</f>
        <v>95</v>
      </c>
      <c r="E35" s="66" t="str">
        <f aca="false">VLOOKUP(A:A,Gutpunkte!A:E,5,FALSE())</f>
        <v>MI</v>
      </c>
      <c r="F35" s="66"/>
      <c r="G35" s="66" t="str">
        <f aca="false">VLOOKUP(A:A,Gutpunkte!A:C,3,FALSE())</f>
        <v>Boll</v>
      </c>
      <c r="H35" s="66" t="n">
        <f aca="false">VLOOKUP(A:A,'Rangliste ab 9.Rang'!A:H,8,FALSE())</f>
        <v>97</v>
      </c>
      <c r="I35" s="66" t="n">
        <f aca="false">VLOOKUP(A:A,'Rangliste ab 9.Rang'!A:I,9,FALSE())</f>
        <v>97</v>
      </c>
      <c r="J35" s="53" t="n">
        <f aca="false">SUM(H35:I35)</f>
        <v>194</v>
      </c>
      <c r="K35" s="66" t="n">
        <f aca="false">VLOOKUP(A:A,'Rangliste ab 9.Rang'!A:K,11,FALSE())</f>
        <v>83</v>
      </c>
      <c r="L35" s="66" t="n">
        <f aca="false">VLOOKUP(A:A,'Rangliste ab 9.Rang'!A:L,12,FALSE())</f>
        <v>87</v>
      </c>
      <c r="M35" s="53" t="n">
        <f aca="false">SUM(K35:L35)</f>
        <v>170</v>
      </c>
      <c r="N35" s="66" t="n">
        <f aca="false">VLOOKUP(A:A,'Rangliste ab 9.Rang'!A:N,14,FALSE())</f>
        <v>93</v>
      </c>
      <c r="O35" s="66" t="n">
        <f aca="false">VLOOKUP(A:A,'Rangliste ab 9.Rang'!A:O,15,FALSE())</f>
        <v>88</v>
      </c>
      <c r="P35" s="53" t="n">
        <f aca="false">SUM(N35:O35)</f>
        <v>181</v>
      </c>
      <c r="Q35" s="53" t="n">
        <f aca="false">SUM(P35,M35,J35)</f>
        <v>545</v>
      </c>
      <c r="R35" s="66"/>
      <c r="S35" s="108"/>
    </row>
    <row r="36" customFormat="false" ht="12.75" hidden="false" customHeight="false" outlineLevel="0" collapsed="false">
      <c r="A36" s="111" t="n">
        <v>86</v>
      </c>
      <c r="C36" s="66" t="str">
        <f aca="false">VLOOKUP(A:A,Gutpunkte!A:B,2,FALSE())</f>
        <v>Grünig Michael</v>
      </c>
      <c r="D36" s="66" t="n">
        <f aca="false">VLOOKUP(A:A,Gutpunkte!A:D,4,FALSE())</f>
        <v>92</v>
      </c>
      <c r="E36" s="66" t="str">
        <f aca="false">VLOOKUP(A:A,Gutpunkte!A:E,5,FALSE())</f>
        <v>MI</v>
      </c>
      <c r="F36" s="66"/>
      <c r="G36" s="66" t="str">
        <f aca="false">VLOOKUP(A:A,Gutpunkte!A:C,3,FALSE())</f>
        <v>Sutz-Lattrigen</v>
      </c>
      <c r="H36" s="66" t="n">
        <f aca="false">VLOOKUP(A:A,'Rangliste ab 9.Rang'!A:H,8,FALSE())</f>
        <v>95</v>
      </c>
      <c r="I36" s="66" t="n">
        <f aca="false">VLOOKUP(A:A,'Rangliste ab 9.Rang'!A:I,9,FALSE())</f>
        <v>98</v>
      </c>
      <c r="J36" s="53" t="n">
        <f aca="false">SUM(H36:I36)</f>
        <v>193</v>
      </c>
      <c r="K36" s="66" t="n">
        <f aca="false">VLOOKUP(A:A,'Rangliste ab 9.Rang'!A:K,11,FALSE())</f>
        <v>90</v>
      </c>
      <c r="L36" s="66" t="n">
        <f aca="false">VLOOKUP(A:A,'Rangliste ab 9.Rang'!A:L,12,FALSE())</f>
        <v>88</v>
      </c>
      <c r="M36" s="53" t="n">
        <f aca="false">SUM(K36:L36)</f>
        <v>178</v>
      </c>
      <c r="N36" s="66" t="n">
        <f aca="false">VLOOKUP(A:A,'Rangliste ab 9.Rang'!A:N,14,FALSE())</f>
        <v>94</v>
      </c>
      <c r="O36" s="66" t="n">
        <f aca="false">VLOOKUP(A:A,'Rangliste ab 9.Rang'!A:O,15,FALSE())</f>
        <v>91</v>
      </c>
      <c r="P36" s="53" t="n">
        <f aca="false">SUM(N36:O36)</f>
        <v>185</v>
      </c>
      <c r="Q36" s="53" t="n">
        <f aca="false">SUM(P36,M36,J36)</f>
        <v>556</v>
      </c>
      <c r="R36" s="66"/>
      <c r="S36" s="108"/>
    </row>
    <row r="37" customFormat="false" ht="12.75" hidden="false" customHeight="false" outlineLevel="0" collapsed="false">
      <c r="A37" s="111" t="n">
        <v>318</v>
      </c>
      <c r="C37" s="66" t="str">
        <f aca="false">VLOOKUP(A:A,Gutpunkte!A:B,2,FALSE())</f>
        <v>Frauchiger Sabrina</v>
      </c>
      <c r="D37" s="66" t="n">
        <f aca="false">VLOOKUP(A:A,Gutpunkte!A:D,4,FALSE())</f>
        <v>94</v>
      </c>
      <c r="E37" s="66" t="str">
        <f aca="false">VLOOKUP(A:A,Gutpunkte!A:E,5,FALSE())</f>
        <v>MI</v>
      </c>
      <c r="F37" s="66"/>
      <c r="G37" s="66" t="str">
        <f aca="false">VLOOKUP(A:A,Gutpunkte!A:C,3,FALSE())</f>
        <v>Boll</v>
      </c>
      <c r="H37" s="66" t="n">
        <f aca="false">VLOOKUP(A:A,'Rangliste ab 9.Rang'!A:H,8,FALSE())</f>
        <v>97</v>
      </c>
      <c r="I37" s="66" t="n">
        <f aca="false">VLOOKUP(A:A,'Rangliste ab 9.Rang'!A:I,9,FALSE())</f>
        <v>98</v>
      </c>
      <c r="J37" s="53" t="n">
        <f aca="false">SUM(H37:I37)</f>
        <v>195</v>
      </c>
      <c r="K37" s="66" t="n">
        <f aca="false">VLOOKUP(A:A,'Rangliste ab 9.Rang'!A:K,11,FALSE())</f>
        <v>78</v>
      </c>
      <c r="L37" s="66" t="n">
        <f aca="false">VLOOKUP(A:A,'Rangliste ab 9.Rang'!A:L,12,FALSE())</f>
        <v>87</v>
      </c>
      <c r="M37" s="53" t="n">
        <f aca="false">SUM(K37:L37)</f>
        <v>165</v>
      </c>
      <c r="N37" s="66" t="n">
        <f aca="false">VLOOKUP(A:A,'Rangliste ab 9.Rang'!A:N,14,FALSE())</f>
        <v>90</v>
      </c>
      <c r="O37" s="66" t="n">
        <f aca="false">VLOOKUP(A:A,'Rangliste ab 9.Rang'!A:O,15,FALSE())</f>
        <v>95</v>
      </c>
      <c r="P37" s="53" t="n">
        <f aca="false">SUM(N37:O37)</f>
        <v>185</v>
      </c>
      <c r="Q37" s="53" t="n">
        <f aca="false">SUM(P37,M37,J37)</f>
        <v>545</v>
      </c>
      <c r="R37" s="66"/>
      <c r="S37" s="108"/>
    </row>
    <row r="38" customFormat="false" ht="12.75" hidden="false" customHeight="false" outlineLevel="0" collapsed="false">
      <c r="A38" s="111" t="n">
        <v>288</v>
      </c>
      <c r="C38" s="66" t="str">
        <f aca="false">VLOOKUP(A:A,Gutpunkte!A:B,2,FALSE())</f>
        <v>Heynen Michelle</v>
      </c>
      <c r="D38" s="66" t="n">
        <f aca="false">VLOOKUP(A:A,Gutpunkte!A:D,4,FALSE())</f>
        <v>96</v>
      </c>
      <c r="E38" s="66" t="str">
        <f aca="false">VLOOKUP(A:A,Gutpunkte!A:E,5,FALSE())</f>
        <v>MI</v>
      </c>
      <c r="F38" s="66"/>
      <c r="G38" s="66" t="str">
        <f aca="false">VLOOKUP(A:A,Gutpunkte!A:C,3,FALSE())</f>
        <v>Bern</v>
      </c>
      <c r="H38" s="66" t="n">
        <f aca="false">VLOOKUP(A:A,'Rangliste ab 9.Rang'!A:H,8,FALSE())</f>
        <v>97</v>
      </c>
      <c r="I38" s="66" t="n">
        <f aca="false">VLOOKUP(A:A,'Rangliste ab 9.Rang'!A:I,9,FALSE())</f>
        <v>96</v>
      </c>
      <c r="J38" s="53" t="n">
        <f aca="false">SUM(H38:I38)</f>
        <v>193</v>
      </c>
      <c r="K38" s="66" t="n">
        <f aca="false">VLOOKUP(A:A,'Rangliste ab 9.Rang'!A:K,11,FALSE())</f>
        <v>82</v>
      </c>
      <c r="L38" s="66" t="n">
        <f aca="false">VLOOKUP(A:A,'Rangliste ab 9.Rang'!A:L,12,FALSE())</f>
        <v>91</v>
      </c>
      <c r="M38" s="53" t="n">
        <f aca="false">SUM(K38:L38)</f>
        <v>173</v>
      </c>
      <c r="N38" s="66" t="n">
        <f aca="false">VLOOKUP(A:A,'Rangliste ab 9.Rang'!A:N,14,FALSE())</f>
        <v>89</v>
      </c>
      <c r="O38" s="66" t="n">
        <f aca="false">VLOOKUP(A:A,'Rangliste ab 9.Rang'!A:O,15,FALSE())</f>
        <v>93</v>
      </c>
      <c r="P38" s="53" t="n">
        <f aca="false">SUM(N38:O38)</f>
        <v>182</v>
      </c>
      <c r="Q38" s="53" t="n">
        <f aca="false">SUM(P38,M38,J38)</f>
        <v>548</v>
      </c>
      <c r="R38" s="66"/>
      <c r="S38" s="108"/>
    </row>
    <row r="39" customFormat="false" ht="12.75" hidden="false" customHeight="false" outlineLevel="0" collapsed="false">
      <c r="A39" s="111" t="n">
        <v>305</v>
      </c>
      <c r="C39" s="66" t="str">
        <f aca="false">VLOOKUP(A:A,Gutpunkte!A:B,2,FALSE())</f>
        <v>Hofstetter Jasmin</v>
      </c>
      <c r="D39" s="66" t="n">
        <f aca="false">VLOOKUP(A:A,Gutpunkte!A:D,4,FALSE())</f>
        <v>96</v>
      </c>
      <c r="E39" s="66" t="str">
        <f aca="false">VLOOKUP(A:A,Gutpunkte!A:E,5,FALSE())</f>
        <v>MI</v>
      </c>
      <c r="F39" s="66"/>
      <c r="G39" s="66" t="str">
        <f aca="false">VLOOKUP(A:A,Gutpunkte!A:C,3,FALSE())</f>
        <v>Gümmenen</v>
      </c>
      <c r="H39" s="66" t="n">
        <f aca="false">VLOOKUP(A:A,'Rangliste ab 9.Rang'!A:H,8,FALSE())</f>
        <v>90</v>
      </c>
      <c r="I39" s="66" t="n">
        <f aca="false">VLOOKUP(A:A,'Rangliste ab 9.Rang'!A:I,9,FALSE())</f>
        <v>98</v>
      </c>
      <c r="J39" s="53" t="n">
        <f aca="false">SUM(H39:I39)</f>
        <v>188</v>
      </c>
      <c r="K39" s="66" t="n">
        <f aca="false">VLOOKUP(A:A,'Rangliste ab 9.Rang'!A:K,11,FALSE())</f>
        <v>85</v>
      </c>
      <c r="L39" s="66" t="n">
        <f aca="false">VLOOKUP(A:A,'Rangliste ab 9.Rang'!A:L,12,FALSE())</f>
        <v>86</v>
      </c>
      <c r="M39" s="53" t="n">
        <f aca="false">SUM(K39:L39)</f>
        <v>171</v>
      </c>
      <c r="N39" s="66" t="n">
        <f aca="false">VLOOKUP(A:A,'Rangliste ab 9.Rang'!A:N,14,FALSE())</f>
        <v>67</v>
      </c>
      <c r="O39" s="66" t="n">
        <f aca="false">VLOOKUP(A:A,'Rangliste ab 9.Rang'!A:O,15,FALSE())</f>
        <v>79</v>
      </c>
      <c r="P39" s="53" t="n">
        <f aca="false">SUM(N39:O39)</f>
        <v>146</v>
      </c>
      <c r="Q39" s="53" t="n">
        <f aca="false">SUM(P39,M39,J39)</f>
        <v>505</v>
      </c>
      <c r="R39" s="66"/>
      <c r="S39" s="108"/>
    </row>
    <row r="40" customFormat="false" ht="12.75" hidden="false" customHeight="false" outlineLevel="0" collapsed="false">
      <c r="A40" s="111" t="n">
        <v>110</v>
      </c>
      <c r="C40" s="66" t="str">
        <f aca="false">VLOOKUP(A:A,Gutpunkte!A:B,2,FALSE())</f>
        <v>Jakob Anton</v>
      </c>
      <c r="D40" s="66" t="n">
        <f aca="false">VLOOKUP(A:A,Gutpunkte!A:D,4,FALSE())</f>
        <v>69</v>
      </c>
      <c r="E40" s="66" t="str">
        <f aca="false">VLOOKUP(A:A,Gutpunkte!A:E,5,FALSE())</f>
        <v>MI</v>
      </c>
      <c r="F40" s="66"/>
      <c r="G40" s="66" t="str">
        <f aca="false">VLOOKUP(A:A,Gutpunkte!A:C,3,FALSE())</f>
        <v>Rüeggisberg</v>
      </c>
      <c r="H40" s="66" t="n">
        <f aca="false">VLOOKUP(A:A,'Rangliste ab 9.Rang'!A:H,8,FALSE())</f>
        <v>98</v>
      </c>
      <c r="I40" s="66" t="n">
        <f aca="false">VLOOKUP(A:A,'Rangliste ab 9.Rang'!A:I,9,FALSE())</f>
        <v>92</v>
      </c>
      <c r="J40" s="53" t="n">
        <f aca="false">SUM(H40:I40)</f>
        <v>190</v>
      </c>
      <c r="K40" s="66" t="n">
        <f aca="false">VLOOKUP(A:A,'Rangliste ab 9.Rang'!A:K,11,FALSE())</f>
        <v>79</v>
      </c>
      <c r="L40" s="66" t="n">
        <f aca="false">VLOOKUP(A:A,'Rangliste ab 9.Rang'!A:L,12,FALSE())</f>
        <v>74</v>
      </c>
      <c r="M40" s="53" t="n">
        <f aca="false">SUM(K40:L40)</f>
        <v>153</v>
      </c>
      <c r="N40" s="66" t="n">
        <f aca="false">VLOOKUP(A:A,'Rangliste ab 9.Rang'!A:N,14,FALSE())</f>
        <v>94</v>
      </c>
      <c r="O40" s="66" t="n">
        <f aca="false">VLOOKUP(A:A,'Rangliste ab 9.Rang'!A:O,15,FALSE())</f>
        <v>93</v>
      </c>
      <c r="P40" s="53" t="n">
        <f aca="false">SUM(N40:O40)</f>
        <v>187</v>
      </c>
      <c r="Q40" s="53" t="n">
        <f aca="false">SUM(P40,M40,J40)</f>
        <v>530</v>
      </c>
      <c r="R40" s="66"/>
      <c r="S40" s="108"/>
    </row>
    <row r="41" customFormat="false" ht="12.75" hidden="false" customHeight="false" outlineLevel="0" collapsed="false">
      <c r="A41" s="111" t="n">
        <v>177</v>
      </c>
      <c r="C41" s="66" t="str">
        <f aca="false">VLOOKUP(A:A,Gutpunkte!A:B,2,FALSE())</f>
        <v>Rohrbach Fritz</v>
      </c>
      <c r="D41" s="66" t="n">
        <f aca="false">VLOOKUP(A:A,Gutpunkte!A:D,4,FALSE())</f>
        <v>67</v>
      </c>
      <c r="E41" s="66" t="str">
        <f aca="false">VLOOKUP(A:A,Gutpunkte!A:E,5,FALSE())</f>
        <v>MI</v>
      </c>
      <c r="F41" s="66"/>
      <c r="G41" s="66" t="str">
        <f aca="false">VLOOKUP(A:A,Gutpunkte!A:C,3,FALSE())</f>
        <v>Niedermuhlern</v>
      </c>
      <c r="H41" s="66" t="n">
        <f aca="false">VLOOKUP(A:A,'Rangliste ab 9.Rang'!A:H,8,FALSE())</f>
        <v>96</v>
      </c>
      <c r="I41" s="66" t="n">
        <f aca="false">VLOOKUP(A:A,'Rangliste ab 9.Rang'!A:I,9,FALSE())</f>
        <v>97</v>
      </c>
      <c r="J41" s="53" t="n">
        <f aca="false">SUM(H41:I41)</f>
        <v>193</v>
      </c>
      <c r="K41" s="66" t="n">
        <f aca="false">VLOOKUP(A:A,'Rangliste ab 9.Rang'!A:K,11,FALSE())</f>
        <v>79</v>
      </c>
      <c r="L41" s="66" t="n">
        <f aca="false">VLOOKUP(A:A,'Rangliste ab 9.Rang'!A:L,12,FALSE())</f>
        <v>75</v>
      </c>
      <c r="M41" s="53" t="n">
        <f aca="false">SUM(K41:L41)</f>
        <v>154</v>
      </c>
      <c r="N41" s="66" t="n">
        <f aca="false">VLOOKUP(A:A,'Rangliste ab 9.Rang'!A:N,14,FALSE())</f>
        <v>91</v>
      </c>
      <c r="O41" s="66" t="n">
        <f aca="false">VLOOKUP(A:A,'Rangliste ab 9.Rang'!A:O,15,FALSE())</f>
        <v>91</v>
      </c>
      <c r="P41" s="53" t="n">
        <f aca="false">SUM(N41:O41)</f>
        <v>182</v>
      </c>
      <c r="Q41" s="53" t="n">
        <f aca="false">SUM(P41,M41,J41)</f>
        <v>529</v>
      </c>
      <c r="R41" s="66"/>
      <c r="S41" s="108"/>
    </row>
    <row r="42" customFormat="false" ht="12.75" hidden="false" customHeight="false" outlineLevel="0" collapsed="false">
      <c r="A42" s="111"/>
      <c r="C42" s="66"/>
      <c r="D42" s="66"/>
      <c r="E42" s="66"/>
      <c r="F42" s="66"/>
      <c r="G42" s="66"/>
      <c r="Q42" s="53" t="n">
        <f aca="false">SUM(Q35:Q41)</f>
        <v>3758</v>
      </c>
      <c r="S42" s="110" t="n">
        <f aca="false">Q42/7</f>
        <v>536.857142857143</v>
      </c>
    </row>
    <row r="43" customFormat="false" ht="12.75" hidden="false" customHeight="false" outlineLevel="0" collapsed="false">
      <c r="A43" s="111"/>
      <c r="C43" s="66"/>
      <c r="D43" s="66"/>
      <c r="E43" s="66"/>
      <c r="F43" s="66"/>
      <c r="G43" s="66"/>
      <c r="Q43" s="53"/>
      <c r="S43" s="108"/>
    </row>
    <row r="44" customFormat="false" ht="12.75" hidden="false" customHeight="false" outlineLevel="0" collapsed="false">
      <c r="A44" s="111"/>
      <c r="Q44" s="53"/>
      <c r="S44" s="108"/>
    </row>
    <row r="45" customFormat="false" ht="15.75" hidden="false" customHeight="false" outlineLevel="0" collapsed="false">
      <c r="A45" s="111"/>
      <c r="B45" s="21" t="n">
        <v>4</v>
      </c>
      <c r="C45" s="21" t="s">
        <v>446</v>
      </c>
      <c r="D45" s="21"/>
      <c r="E45" s="21"/>
      <c r="F45" s="21"/>
      <c r="G45" s="109" t="n">
        <f aca="false">S52</f>
        <v>518.8</v>
      </c>
      <c r="Q45" s="21"/>
      <c r="R45" s="21"/>
      <c r="S45" s="115"/>
    </row>
    <row r="46" customFormat="false" ht="12.75" hidden="false" customHeight="false" outlineLevel="0" collapsed="false">
      <c r="A46" s="111"/>
      <c r="S46" s="108"/>
    </row>
    <row r="47" customFormat="false" ht="12.75" hidden="false" customHeight="false" outlineLevel="0" collapsed="false">
      <c r="A47" s="111" t="n">
        <v>85</v>
      </c>
      <c r="C47" s="66" t="str">
        <f aca="false">VLOOKUP(A:A,Gutpunkte!A:B,2,FALSE())</f>
        <v>Grogg Roger</v>
      </c>
      <c r="D47" s="66" t="n">
        <f aca="false">VLOOKUP(A:A,Gutpunkte!A:D,4,FALSE())</f>
        <v>66</v>
      </c>
      <c r="E47" s="66" t="str">
        <f aca="false">VLOOKUP(A:A,Gutpunkte!A:E,5,FALSE())</f>
        <v>EM</v>
      </c>
      <c r="F47" s="66"/>
      <c r="G47" s="66" t="str">
        <f aca="false">VLOOKUP(A:A,Gutpunkte!A:C,3,FALSE())</f>
        <v>Münsingen</v>
      </c>
      <c r="H47" s="66" t="n">
        <f aca="false">VLOOKUP(A:A,'Rangliste ab 9.Rang'!A:H,8,FALSE())</f>
        <v>93</v>
      </c>
      <c r="I47" s="66" t="n">
        <f aca="false">VLOOKUP(A:A,'Rangliste ab 9.Rang'!A:I,9,FALSE())</f>
        <v>93</v>
      </c>
      <c r="J47" s="53" t="n">
        <f aca="false">SUM(H47:I47)</f>
        <v>186</v>
      </c>
      <c r="K47" s="66" t="n">
        <f aca="false">VLOOKUP(A:A,'Rangliste ab 9.Rang'!A:K,11,FALSE())</f>
        <v>81</v>
      </c>
      <c r="L47" s="66" t="n">
        <f aca="false">VLOOKUP(A:A,'Rangliste ab 9.Rang'!A:L,12,FALSE())</f>
        <v>75</v>
      </c>
      <c r="M47" s="53" t="n">
        <f aca="false">SUM(K47:L47)</f>
        <v>156</v>
      </c>
      <c r="N47" s="66" t="n">
        <f aca="false">VLOOKUP(A:A,'Rangliste ab 9.Rang'!A:N,14,FALSE())</f>
        <v>90</v>
      </c>
      <c r="O47" s="66" t="n">
        <f aca="false">VLOOKUP(A:A,'Rangliste ab 9.Rang'!A:O,15,FALSE())</f>
        <v>90</v>
      </c>
      <c r="P47" s="53" t="n">
        <f aca="false">SUM(N47:O47)</f>
        <v>180</v>
      </c>
      <c r="Q47" s="53" t="n">
        <f aca="false">SUM(P47,M47,J47)</f>
        <v>522</v>
      </c>
      <c r="S47" s="108"/>
    </row>
    <row r="48" customFormat="false" ht="12.75" hidden="false" customHeight="false" outlineLevel="0" collapsed="false">
      <c r="A48" s="111" t="n">
        <v>116</v>
      </c>
      <c r="C48" s="66" t="str">
        <f aca="false">VLOOKUP(A:A,Gutpunkte!A:B,2,FALSE())</f>
        <v>Juon Ignaz</v>
      </c>
      <c r="D48" s="66" t="n">
        <f aca="false">VLOOKUP(A:A,Gutpunkte!A:D,4,FALSE())</f>
        <v>57</v>
      </c>
      <c r="E48" s="66" t="str">
        <f aca="false">VLOOKUP(A:A,Gutpunkte!A:E,5,FALSE())</f>
        <v>EM</v>
      </c>
      <c r="F48" s="66"/>
      <c r="G48" s="66" t="str">
        <f aca="false">VLOOKUP(A:A,Gutpunkte!A:C,3,FALSE())</f>
        <v>Solothurn</v>
      </c>
      <c r="H48" s="66" t="n">
        <f aca="false">VLOOKUP(A:A,'Rangliste ab 9.Rang'!A:H,8,FALSE())</f>
        <v>94</v>
      </c>
      <c r="I48" s="53" t="n">
        <f aca="false">VLOOKUP(A:A,'Rangliste ab 9.Rang'!A:I,9,FALSE())</f>
        <v>95</v>
      </c>
      <c r="J48" s="53" t="n">
        <f aca="false">SUM(H48:I48)</f>
        <v>189</v>
      </c>
      <c r="K48" s="66" t="n">
        <f aca="false">VLOOKUP(A:A,'Rangliste ab 9.Rang'!A:K,11,FALSE())</f>
        <v>79</v>
      </c>
      <c r="L48" s="66" t="n">
        <f aca="false">VLOOKUP(A:A,'Rangliste ab 9.Rang'!A:L,12,FALSE())</f>
        <v>80</v>
      </c>
      <c r="M48" s="53" t="n">
        <f aca="false">SUM(K48:L48)</f>
        <v>159</v>
      </c>
      <c r="N48" s="66" t="n">
        <f aca="false">VLOOKUP(A:A,'Rangliste ab 9.Rang'!A:N,14,FALSE())</f>
        <v>86</v>
      </c>
      <c r="O48" s="66" t="n">
        <f aca="false">VLOOKUP(A:A,'Rangliste ab 9.Rang'!A:O,15,FALSE())</f>
        <v>86</v>
      </c>
      <c r="P48" s="53" t="n">
        <f aca="false">SUM(N48:O48)</f>
        <v>172</v>
      </c>
      <c r="Q48" s="53" t="n">
        <f aca="false">SUM(P48,M48,J48)</f>
        <v>520</v>
      </c>
      <c r="R48" s="66"/>
      <c r="S48" s="108"/>
    </row>
    <row r="49" customFormat="false" ht="12.75" hidden="false" customHeight="false" outlineLevel="0" collapsed="false">
      <c r="A49" s="111" t="n">
        <v>315</v>
      </c>
      <c r="C49" s="66" t="str">
        <f aca="false">VLOOKUP(A:A,Gutpunkte!A:B,2,FALSE())</f>
        <v>Baumann Christoph</v>
      </c>
      <c r="D49" s="66" t="n">
        <f aca="false">VLOOKUP(A:A,Gutpunkte!A:D,4,FALSE())</f>
        <v>91</v>
      </c>
      <c r="E49" s="66" t="str">
        <f aca="false">VLOOKUP(A:A,Gutpunkte!A:E,5,FALSE())</f>
        <v>EM</v>
      </c>
      <c r="F49" s="66"/>
      <c r="G49" s="66" t="str">
        <f aca="false">VLOOKUP(A:A,Gutpunkte!A:C,3,FALSE())</f>
        <v>Huttwil</v>
      </c>
      <c r="H49" s="66" t="n">
        <f aca="false">VLOOKUP(A:A,'Rangliste ab 9.Rang'!A:H,8,FALSE())</f>
        <v>94</v>
      </c>
      <c r="I49" s="66" t="n">
        <f aca="false">VLOOKUP(A:A,'Rangliste ab 9.Rang'!A:I,9,FALSE())</f>
        <v>97</v>
      </c>
      <c r="J49" s="53" t="n">
        <f aca="false">SUM(H49:I49)</f>
        <v>191</v>
      </c>
      <c r="K49" s="66" t="n">
        <f aca="false">VLOOKUP(A:A,'Rangliste ab 9.Rang'!A:K,11,FALSE())</f>
        <v>73</v>
      </c>
      <c r="L49" s="66" t="n">
        <f aca="false">VLOOKUP(A:A,'Rangliste ab 9.Rang'!A:L,12,FALSE())</f>
        <v>82</v>
      </c>
      <c r="M49" s="53" t="n">
        <f aca="false">SUM(K49:L49)</f>
        <v>155</v>
      </c>
      <c r="N49" s="66" t="n">
        <f aca="false">VLOOKUP(A:A,'Rangliste ab 9.Rang'!A:N,14,FALSE())</f>
        <v>81</v>
      </c>
      <c r="O49" s="66" t="n">
        <f aca="false">VLOOKUP(A:A,'Rangliste ab 9.Rang'!A:O,15,FALSE())</f>
        <v>81</v>
      </c>
      <c r="P49" s="53" t="n">
        <f aca="false">SUM(N49:O49)</f>
        <v>162</v>
      </c>
      <c r="Q49" s="53" t="n">
        <f aca="false">SUM(P49,M49,J49)</f>
        <v>508</v>
      </c>
      <c r="R49" s="66"/>
      <c r="S49" s="108"/>
    </row>
    <row r="50" customFormat="false" ht="12.75" hidden="false" customHeight="false" outlineLevel="0" collapsed="false">
      <c r="A50" s="111" t="n">
        <v>139</v>
      </c>
      <c r="C50" s="66" t="str">
        <f aca="false">VLOOKUP(A:A,Gutpunkte!A:B,2,FALSE())</f>
        <v>Leuenberger Adrian</v>
      </c>
      <c r="D50" s="66" t="n">
        <f aca="false">VLOOKUP(A:A,Gutpunkte!A:D,4,FALSE())</f>
        <v>91</v>
      </c>
      <c r="E50" s="66" t="str">
        <f aca="false">VLOOKUP(A:A,Gutpunkte!A:E,5,FALSE())</f>
        <v>EM</v>
      </c>
      <c r="F50" s="66"/>
      <c r="G50" s="66" t="str">
        <f aca="false">VLOOKUP(A:A,Gutpunkte!A:C,3,FALSE())</f>
        <v>Huttwil</v>
      </c>
      <c r="H50" s="52" t="n">
        <f aca="false">VLOOKUP(A:A,'Rangliste ab 9.Rang'!A:H,8,FALSE())</f>
        <v>93</v>
      </c>
      <c r="I50" s="52" t="n">
        <f aca="false">VLOOKUP(A:A,'Rangliste ab 9.Rang'!A:I,9,FALSE())</f>
        <v>98</v>
      </c>
      <c r="J50" s="53" t="n">
        <f aca="false">SUM(H50:I50)</f>
        <v>191</v>
      </c>
      <c r="K50" s="52" t="n">
        <f aca="false">VLOOKUP(A:A,'Rangliste ab 9.Rang'!A:K,11,FALSE())</f>
        <v>79</v>
      </c>
      <c r="L50" s="52" t="n">
        <f aca="false">VLOOKUP(A:A,'Rangliste ab 9.Rang'!A:L,12,FALSE())</f>
        <v>88</v>
      </c>
      <c r="M50" s="53" t="n">
        <f aca="false">SUM(K50:L50)</f>
        <v>167</v>
      </c>
      <c r="N50" s="52" t="n">
        <f aca="false">VLOOKUP(A:A,'Rangliste ab 9.Rang'!A:N,14,FALSE())</f>
        <v>96</v>
      </c>
      <c r="O50" s="52" t="n">
        <f aca="false">VLOOKUP(A:A,'Rangliste ab 9.Rang'!A:O,15,FALSE())</f>
        <v>93</v>
      </c>
      <c r="P50" s="53" t="n">
        <f aca="false">SUM(N50:O50)</f>
        <v>189</v>
      </c>
      <c r="Q50" s="53" t="n">
        <f aca="false">SUM(P50,M50,J50)</f>
        <v>547</v>
      </c>
      <c r="R50" s="66"/>
      <c r="S50" s="108"/>
    </row>
    <row r="51" customFormat="false" ht="12.75" hidden="false" customHeight="false" outlineLevel="0" collapsed="false">
      <c r="A51" s="111" t="n">
        <v>316</v>
      </c>
      <c r="C51" s="66" t="str">
        <f aca="false">VLOOKUP(A:A,Gutpunkte!A:B,2,FALSE())</f>
        <v>Baumann Philippe</v>
      </c>
      <c r="D51" s="66" t="n">
        <f aca="false">VLOOKUP(A:A,Gutpunkte!A:D,4,FALSE())</f>
        <v>91</v>
      </c>
      <c r="E51" s="66" t="str">
        <f aca="false">VLOOKUP(A:A,Gutpunkte!A:E,5,FALSE())</f>
        <v>EM</v>
      </c>
      <c r="F51" s="66"/>
      <c r="G51" s="66" t="str">
        <f aca="false">VLOOKUP(A:A,Gutpunkte!A:C,3,FALSE())</f>
        <v>Huttwil</v>
      </c>
      <c r="H51" s="66" t="n">
        <f aca="false">VLOOKUP(A:A,'Rangliste ab 9.Rang'!A:H,8,FALSE())</f>
        <v>90</v>
      </c>
      <c r="I51" s="66" t="n">
        <f aca="false">VLOOKUP(A:A,'Rangliste ab 9.Rang'!A:I,9,FALSE())</f>
        <v>92</v>
      </c>
      <c r="J51" s="53" t="n">
        <f aca="false">SUM(H51:I51)</f>
        <v>182</v>
      </c>
      <c r="K51" s="66" t="n">
        <f aca="false">VLOOKUP(A:A,'Rangliste ab 9.Rang'!A:K,11,FALSE())</f>
        <v>81</v>
      </c>
      <c r="L51" s="66" t="n">
        <f aca="false">VLOOKUP(A:A,'Rangliste ab 9.Rang'!A:L,12,FALSE())</f>
        <v>76</v>
      </c>
      <c r="M51" s="53" t="n">
        <f aca="false">SUM(K51:L51)</f>
        <v>157</v>
      </c>
      <c r="N51" s="66" t="n">
        <f aca="false">VLOOKUP(A:A,'Rangliste ab 9.Rang'!A:N,14,FALSE())</f>
        <v>79</v>
      </c>
      <c r="O51" s="66" t="n">
        <f aca="false">VLOOKUP(A:A,'Rangliste ab 9.Rang'!A:O,15,FALSE())</f>
        <v>79</v>
      </c>
      <c r="P51" s="53" t="n">
        <f aca="false">SUM(N51:O51)</f>
        <v>158</v>
      </c>
      <c r="Q51" s="53" t="n">
        <f aca="false">SUM(P51,M51,J51)</f>
        <v>497</v>
      </c>
      <c r="R51" s="66"/>
      <c r="S51" s="108"/>
    </row>
    <row r="52" customFormat="false" ht="12.75" hidden="false" customHeight="false" outlineLevel="0" collapsed="false">
      <c r="A52" s="111"/>
      <c r="Q52" s="53" t="n">
        <f aca="false">SUM(Q45:Q51)</f>
        <v>2594</v>
      </c>
      <c r="S52" s="108" t="n">
        <f aca="false">Q52/5</f>
        <v>518.8</v>
      </c>
    </row>
    <row r="53" s="21" customFormat="true" ht="15.75" hidden="false" customHeight="false" outlineLevel="0" collapsed="false">
      <c r="A53" s="114"/>
      <c r="B53" s="0"/>
      <c r="C53" s="0"/>
      <c r="D53" s="0"/>
      <c r="E53" s="0"/>
      <c r="F53" s="0"/>
      <c r="G53" s="0"/>
      <c r="H53" s="66"/>
      <c r="I53" s="66"/>
      <c r="J53" s="53"/>
      <c r="K53" s="66"/>
      <c r="L53" s="66"/>
      <c r="M53" s="53"/>
      <c r="N53" s="66"/>
      <c r="O53" s="66"/>
      <c r="P53" s="53"/>
      <c r="Q53" s="0"/>
      <c r="R53" s="0"/>
      <c r="S53" s="108"/>
    </row>
    <row r="54" customFormat="false" ht="12.75" hidden="false" customHeight="false" outlineLevel="0" collapsed="false">
      <c r="A54" s="111"/>
      <c r="S54" s="108"/>
    </row>
    <row r="55" customFormat="false" ht="12.75" hidden="false" customHeight="false" outlineLevel="0" collapsed="false">
      <c r="A55" s="111"/>
      <c r="S55" s="108"/>
    </row>
    <row r="56" customFormat="false" ht="12.75" hidden="false" customHeight="false" outlineLevel="0" collapsed="false">
      <c r="A56" s="111"/>
      <c r="S56" s="108"/>
    </row>
    <row r="57" customFormat="false" ht="12.75" hidden="false" customHeight="false" outlineLevel="0" collapsed="false">
      <c r="A57" s="111"/>
      <c r="S57" s="108"/>
    </row>
    <row r="62" customFormat="false" ht="12.75" hidden="false" customHeight="false" outlineLevel="0" collapsed="false">
      <c r="F62" s="66"/>
      <c r="G62" s="66"/>
      <c r="Q62" s="66"/>
      <c r="R62" s="66"/>
    </row>
    <row r="63" customFormat="false" ht="15.75" hidden="false" customHeight="false" outlineLevel="0" collapsed="false">
      <c r="C63" s="21"/>
      <c r="D63" s="21"/>
      <c r="E63" s="21"/>
      <c r="F63" s="21"/>
      <c r="G63" s="21"/>
      <c r="H63" s="104"/>
      <c r="Q63" s="21"/>
      <c r="R63" s="21"/>
      <c r="S63" s="105"/>
    </row>
    <row r="64" customFormat="false" ht="12.75" hidden="false" customHeight="false" outlineLevel="0" collapsed="false">
      <c r="H64" s="104"/>
    </row>
    <row r="65" customFormat="false" ht="12.75" hidden="false" customHeight="false" outlineLevel="0" collapsed="false">
      <c r="D65" s="66"/>
      <c r="E65" s="66"/>
      <c r="F65" s="66"/>
      <c r="G65" s="66"/>
      <c r="Q65" s="66"/>
      <c r="R65" s="53"/>
    </row>
    <row r="66" customFormat="false" ht="12.75" hidden="false" customHeight="false" outlineLevel="0" collapsed="false">
      <c r="D66" s="66"/>
      <c r="E66" s="66"/>
      <c r="F66" s="66"/>
      <c r="G66" s="66"/>
      <c r="Q66" s="66"/>
      <c r="R66" s="53"/>
    </row>
    <row r="67" customFormat="false" ht="12.75" hidden="false" customHeight="false" outlineLevel="0" collapsed="false">
      <c r="D67" s="66"/>
      <c r="E67" s="66"/>
      <c r="F67" s="66"/>
      <c r="G67" s="66"/>
      <c r="Q67" s="66"/>
      <c r="R67" s="53"/>
    </row>
    <row r="68" customFormat="false" ht="12.75" hidden="false" customHeight="false" outlineLevel="0" collapsed="false">
      <c r="D68" s="66"/>
      <c r="E68" s="66"/>
      <c r="F68" s="66"/>
      <c r="G68" s="66"/>
      <c r="Q68" s="66"/>
      <c r="R68" s="53"/>
    </row>
    <row r="69" customFormat="false" ht="12.75" hidden="false" customHeight="false" outlineLevel="0" collapsed="false">
      <c r="D69" s="66"/>
      <c r="E69" s="66"/>
      <c r="F69" s="66"/>
      <c r="G69" s="66"/>
      <c r="Q69" s="66"/>
      <c r="R69" s="53"/>
    </row>
    <row r="70" customFormat="false" ht="12.75" hidden="false" customHeight="false" outlineLevel="0" collapsed="false">
      <c r="D70" s="66"/>
      <c r="E70" s="66"/>
      <c r="F70" s="66"/>
      <c r="G70" s="66"/>
      <c r="Q70" s="66"/>
      <c r="R70" s="53"/>
    </row>
    <row r="71" customFormat="false" ht="12.75" hidden="false" customHeight="false" outlineLevel="0" collapsed="false">
      <c r="D71" s="66"/>
      <c r="E71" s="66"/>
      <c r="F71" s="66"/>
      <c r="G71" s="66"/>
      <c r="Q71" s="66"/>
      <c r="R71" s="53"/>
      <c r="T71" s="66"/>
      <c r="U71" s="66"/>
    </row>
    <row r="72" customFormat="false" ht="12.75" hidden="false" customHeight="false" outlineLevel="0" collapsed="false">
      <c r="D72" s="66"/>
      <c r="E72" s="66"/>
      <c r="F72" s="66"/>
      <c r="G72" s="66"/>
      <c r="Q72" s="66"/>
      <c r="R72" s="53"/>
      <c r="T72" s="66"/>
      <c r="U72" s="66"/>
    </row>
    <row r="73" customFormat="false" ht="12.75" hidden="false" customHeight="false" outlineLevel="0" collapsed="false">
      <c r="H73" s="104"/>
      <c r="R73" s="53"/>
      <c r="T73" s="66"/>
      <c r="U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Q74" s="53"/>
      <c r="R74" s="66"/>
      <c r="T74" s="66"/>
      <c r="U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Q75" s="53"/>
      <c r="R75" s="66"/>
      <c r="T75" s="66"/>
      <c r="U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Q76" s="53"/>
      <c r="R76" s="66"/>
      <c r="T76" s="66"/>
      <c r="U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Q77" s="53"/>
      <c r="R77" s="66"/>
      <c r="T77" s="66"/>
      <c r="U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Q78" s="53"/>
      <c r="R78" s="66"/>
      <c r="T78" s="66"/>
      <c r="U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Q79" s="53"/>
      <c r="R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Q80" s="53"/>
      <c r="R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Q81" s="53"/>
      <c r="R81" s="66"/>
    </row>
  </sheetData>
  <mergeCells count="3">
    <mergeCell ref="B2:S2"/>
    <mergeCell ref="B3:S3"/>
    <mergeCell ref="B6:S6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1:01:07Z</dcterms:created>
  <dc:creator>Daniela Oesch</dc:creator>
  <dc:description/>
  <dc:language>en-US</dc:language>
  <cp:lastModifiedBy>Ernst Nydegger</cp:lastModifiedBy>
  <cp:lastPrinted>2011-08-07T14:44:57Z</cp:lastPrinted>
  <dcterms:modified xsi:type="dcterms:W3CDTF">2011-08-07T18:43:16Z</dcterms:modified>
  <cp:revision>0</cp:revision>
  <dc:subject/>
  <dc:title/>
</cp:coreProperties>
</file>